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для МО и ГО" sheetId="1" state="visible" r:id="rId2"/>
  </sheets>
  <definedNames>
    <definedName function="false" hidden="false" localSheetId="0" name="_xlnm.Print_Area" vbProcedure="false">'форма 2п для МО и ГО'!$A$1:$AO$73</definedName>
    <definedName function="false" hidden="false" localSheetId="0" name="_xlnm.Print_Titles" vbProcedure="false">'форма 2п для МО и ГО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9">
  <si>
    <t xml:space="preserve">Приложение к постановлению администрации Нефтекумского муниципального округа Ставропольского края от 26 декабря 2023 г. № 2057</t>
  </si>
  <si>
    <t xml:space="preserve">ТАБЛИЦА
отчетных и прогнозных значений целевых показателей
социально-экономического развития Нефтекумского муниципального округа Ставропольского края 
на долгосрочный период
</t>
  </si>
  <si>
    <t xml:space="preserve">Показатели</t>
  </si>
  <si>
    <t xml:space="preserve">Единица измерения</t>
  </si>
  <si>
    <t xml:space="preserve">Отчет 2022 год</t>
  </si>
  <si>
    <t xml:space="preserve">Оценка показателя за 2023 год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Демографические показатели</t>
  </si>
  <si>
    <t xml:space="preserve">Численность населения (в среднегодовом исчислении)</t>
  </si>
  <si>
    <t xml:space="preserve">тыс. чел.</t>
  </si>
  <si>
    <t xml:space="preserve">Численность населения тру-доспособного возраста (на 1 января года)</t>
  </si>
  <si>
    <t xml:space="preserve">Численность населения старше трудоспособного возраста
(на 1 января года)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живыми
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Промышленное производство</t>
  </si>
  <si>
    <t xml:space="preserve">Объем отгруженных товаров собственного производ ства, выполненных работ и услуг собственными силами</t>
  </si>
  <si>
    <t xml:space="preserve">млн. руб. </t>
  </si>
  <si>
    <t xml:space="preserve">Темп роста отгрузки  </t>
  </si>
  <si>
    <t xml:space="preserve">% к предыдущему году в действующих ценах</t>
  </si>
  <si>
    <t xml:space="preserve">Индекс промыш-ленного производ-ства</t>
  </si>
  <si>
    <t xml:space="preserve">% к предыдущему году в сопоставимых ценах</t>
  </si>
  <si>
    <t xml:space="preserve">Объем отгружен-ных това-ров соб-ственного производ ства, вы-полненных работ и услуг соб-ственными силами (Обрабатывающее производство)</t>
  </si>
  <si>
    <t xml:space="preserve">Объем отгруженных товаров собственного производства, выполненных работ и услуг собственными силами (Обеспечение электрической энергией, газом и паром; кондиционирование воздуха)</t>
  </si>
  <si>
    <t xml:space="preserve">Темп роста отгрузки </t>
  </si>
  <si>
    <t xml:space="preserve">Объем отгруженных товаров собственного производства, выполненных работ и услуг собственными силами(Водоснабжение; водоотведение, организация сбора и утилизации отходов, деятельность по ликвидации загрязнений)</t>
  </si>
  <si>
    <t xml:space="preserve">Темп роста отгрузки</t>
  </si>
  <si>
    <t xml:space="preserve">Сельское хозяйство</t>
  </si>
  <si>
    <t xml:space="preserve">Продукция сельского хозяйства</t>
  </si>
  <si>
    <t xml:space="preserve">млн руб.</t>
  </si>
  <si>
    <t xml:space="preserve">Индекс производства продукции сельского хозяйства</t>
  </si>
  <si>
    <t xml:space="preserve">% к предыдущему году
в сопоставимых ценах</t>
  </si>
  <si>
    <t xml:space="preserve">Продукция растениеводства</t>
  </si>
  <si>
    <t xml:space="preserve">Индекс производства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Розничная торговля</t>
  </si>
  <si>
    <t xml:space="preserve">Оборот розничной торговли</t>
  </si>
  <si>
    <t xml:space="preserve">млн рублей</t>
  </si>
  <si>
    <t xml:space="preserve">Индекс физического объема оборота розничной торговли</t>
  </si>
  <si>
    <t xml:space="preserve">Транспорт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%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муниципального округа, в общей численности населения муниципального округа</t>
  </si>
  <si>
    <t xml:space="preserve">Малое и среднее предпринимательство, включая микропредприятия (без учета индивидуальных предпринимателей)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на предприятиях малого и среднего предпринимательства (включая микропредприятия) (без внешних совместителей)</t>
  </si>
  <si>
    <t xml:space="preserve">Оборот малых и средних предприятий, включая микропредприятия</t>
  </si>
  <si>
    <t xml:space="preserve">млрд руб.</t>
  </si>
  <si>
    <t xml:space="preserve">Инвестиции и строительство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Ввод в действие жилых домов</t>
  </si>
  <si>
    <t xml:space="preserve">тыс. кв. м общей площади</t>
  </si>
  <si>
    <t xml:space="preserve">Труд и занятость</t>
  </si>
  <si>
    <t xml:space="preserve">Численность рабочей силы</t>
  </si>
  <si>
    <t xml:space="preserve">Среднегодовая численность занятых в экономике (по данным баланса трудовых ресурсов)</t>
  </si>
  <si>
    <t xml:space="preserve">Среднесписочная численность работников организаций (без внешних совместителей)</t>
  </si>
  <si>
    <t xml:space="preserve">Номинальная начисленная среднемесячная заработная плата работников организаций</t>
  </si>
  <si>
    <t xml:space="preserve">рублей</t>
  </si>
  <si>
    <t xml:space="preserve">Темп роста номинальной начисленной среднемесячной заработной платы работников организаций</t>
  </si>
  <si>
    <t xml:space="preserve">% г/г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емп роста фонда заработной платы работников организаций</t>
  </si>
  <si>
    <t xml:space="preserve">Образование</t>
  </si>
  <si>
    <t xml:space="preserve">Численность детей в дошкольных образовательных учреждениях</t>
  </si>
  <si>
    <t xml:space="preserve">чел.</t>
  </si>
  <si>
    <t xml:space="preserve">Доля детей в возрасте 5 до 18 лет, охваченных дополнительным образованием</t>
  </si>
  <si>
    <t xml:space="preserve">Доля детей в возрасте 1 – 6 лет, получающих дошкольную образова-тельную услугу и (или) услугу по их содержа-нию в муниципальных образовательных учреждениях в общей численности детей в возрасте 1 – 6 лет</t>
  </si>
  <si>
    <t xml:space="preserve">Доля детей в возрасте 1 – 6 лет, стоящих на учете для определения в муниципальные дошкольные образовательные учреждения, в общей численности детей в возрасте от 1-6 лет</t>
  </si>
  <si>
    <t xml:space="preserve">Культура</t>
  </si>
  <si>
    <t xml:space="preserve">Количество посещений учреждений культуры, культурно-массовых мероприятий в расчете на одного жителя</t>
  </si>
  <si>
    <t xml:space="preserve">Физическая культура и спорт</t>
  </si>
  <si>
    <t xml:space="preserve">Доля населения систематически занимающегося физической культурой и спортом, в общей численности населения</t>
  </si>
  <si>
    <t xml:space="preserve"> Доля обучающихся, систематически зани-мающихся физической культурой и спортом, в общей численности обучающихся</t>
  </si>
  <si>
    <t xml:space="preserve">Примечание:</t>
  </si>
  <si>
    <t xml:space="preserve">Оборот розничной торговли -  применяются данные оборота розничной торговли крупных и средних предприятий всех видов экономической деятельност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0%"/>
    <numFmt numFmtId="169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25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6" fillId="20" borderId="1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6" fillId="20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6" fillId="24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8" fillId="24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8" fillId="24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8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0" borderId="1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true" showOutlineSymbols="true" defaultGridColor="true" view="pageBreakPreview" topLeftCell="U1" colorId="64" zoomScale="75" zoomScaleNormal="70" zoomScalePageLayoutView="75" workbookViewId="0">
      <selection pane="topLeft" activeCell="A4" activeCellId="0" sqref="A4:AN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1" width="8.14"/>
    <col collapsed="false" customWidth="true" hidden="false" outlineLevel="0" max="3" min="3" style="0" width="8.28"/>
    <col collapsed="false" customWidth="true" hidden="false" outlineLevel="0" max="5" min="4" style="0" width="8.56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2" width="8.28"/>
    <col collapsed="false" customWidth="true" hidden="false" outlineLevel="0" max="10" min="10" style="0" width="8.85"/>
    <col collapsed="false" customWidth="true" hidden="false" outlineLevel="0" max="11" min="11" style="0" width="8.56"/>
    <col collapsed="false" customWidth="true" hidden="false" outlineLevel="0" max="12" min="12" style="0" width="8.28"/>
    <col collapsed="false" customWidth="true" hidden="false" outlineLevel="0" max="13" min="13" style="2" width="8.7"/>
    <col collapsed="false" customWidth="true" hidden="false" outlineLevel="0" max="14" min="14" style="3" width="8.7"/>
    <col collapsed="false" customWidth="true" hidden="false" outlineLevel="0" max="15" min="15" style="3" width="8.41"/>
    <col collapsed="false" customWidth="true" hidden="false" outlineLevel="0" max="17" min="16" style="3" width="8.28"/>
    <col collapsed="false" customWidth="true" hidden="false" outlineLevel="0" max="18" min="18" style="3" width="8.56"/>
    <col collapsed="false" customWidth="true" hidden="false" outlineLevel="0" max="19" min="19" style="3" width="8.7"/>
    <col collapsed="false" customWidth="true" hidden="false" outlineLevel="0" max="20" min="20" style="3" width="8.28"/>
    <col collapsed="false" customWidth="true" hidden="false" outlineLevel="0" max="21" min="21" style="3" width="8.7"/>
    <col collapsed="false" customWidth="true" hidden="false" outlineLevel="0" max="23" min="22" style="3" width="8.56"/>
    <col collapsed="false" customWidth="true" hidden="false" outlineLevel="0" max="24" min="24" style="2" width="8.56"/>
    <col collapsed="false" customWidth="true" hidden="false" outlineLevel="0" max="25" min="25" style="3" width="8.56"/>
    <col collapsed="false" customWidth="true" hidden="false" outlineLevel="0" max="26" min="26" style="2" width="8.56"/>
    <col collapsed="false" customWidth="true" hidden="false" outlineLevel="0" max="27" min="27" style="2" width="9.99"/>
    <col collapsed="false" customWidth="true" hidden="false" outlineLevel="0" max="28" min="28" style="2" width="9.41"/>
    <col collapsed="false" customWidth="true" hidden="false" outlineLevel="0" max="29" min="29" style="0" width="8.7"/>
    <col collapsed="false" customWidth="true" hidden="false" outlineLevel="0" max="30" min="30" style="0" width="8.41"/>
    <col collapsed="false" customWidth="true" hidden="false" outlineLevel="0" max="31" min="31" style="0" width="9.85"/>
    <col collapsed="false" customWidth="true" hidden="false" outlineLevel="0" max="32" min="32" style="0" width="8.41"/>
    <col collapsed="false" customWidth="true" hidden="false" outlineLevel="0" max="33" min="33" style="0" width="8.56"/>
    <col collapsed="false" customWidth="true" hidden="false" outlineLevel="0" max="34" min="34" style="0" width="9.7"/>
    <col collapsed="false" customWidth="true" hidden="false" outlineLevel="0" max="35" min="35" style="0" width="8.28"/>
    <col collapsed="false" customWidth="true" hidden="false" outlineLevel="0" max="36" min="36" style="0" width="8.99"/>
    <col collapsed="false" customWidth="true" hidden="false" outlineLevel="0" max="37" min="37" style="0" width="9.7"/>
    <col collapsed="false" customWidth="true" hidden="false" outlineLevel="0" max="38" min="38" style="0" width="8.56"/>
    <col collapsed="false" customWidth="true" hidden="false" outlineLevel="0" max="39" min="39" style="2" width="8.41"/>
    <col collapsed="false" customWidth="true" hidden="false" outlineLevel="0" max="40" min="40" style="0" width="9.7"/>
    <col collapsed="false" customWidth="true" hidden="false" outlineLevel="0" max="43" min="41" style="0" width="10.99"/>
    <col collapsed="false" customWidth="true" hidden="false" outlineLevel="0" max="44" min="44" style="0" width="11.7"/>
    <col collapsed="false" customWidth="true" hidden="false" outlineLevel="0" max="45" min="45" style="0" width="10.99"/>
    <col collapsed="false" customWidth="true" hidden="false" outlineLevel="0" max="46" min="46" style="0" width="9.99"/>
    <col collapsed="false" customWidth="true" hidden="false" outlineLevel="0" max="47" min="47" style="0" width="10.85"/>
    <col collapsed="false" customWidth="true" hidden="false" outlineLevel="0" max="48" min="48" style="0" width="10.99"/>
    <col collapsed="false" customWidth="true" hidden="false" outlineLevel="0" max="49" min="49" style="0" width="10.13"/>
    <col collapsed="false" customWidth="true" hidden="false" outlineLevel="0" max="50" min="50" style="0" width="18.28"/>
  </cols>
  <sheetData>
    <row r="1" customFormat="false" ht="25.5" hidden="false" customHeight="true" outlineLevel="0" collapsed="false"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22.5" hidden="false" customHeight="tru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s="5" customFormat="true" ht="15.75" hidden="false" customHeight="true" outlineLevel="0" collapsed="false">
      <c r="B3" s="6"/>
      <c r="I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M3" s="7"/>
    </row>
    <row r="4" s="5" customFormat="true" ht="96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9"/>
      <c r="AP4" s="9"/>
      <c r="AQ4" s="9"/>
      <c r="AR4" s="9"/>
      <c r="AS4" s="9"/>
      <c r="AT4" s="9"/>
      <c r="AU4" s="9"/>
      <c r="AV4" s="9"/>
      <c r="AW4" s="9"/>
    </row>
    <row r="5" s="14" customFormat="true" ht="15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2"/>
      <c r="AP5" s="13"/>
      <c r="AQ5" s="13"/>
      <c r="AR5" s="13"/>
      <c r="AS5" s="13"/>
      <c r="AT5" s="13"/>
      <c r="AU5" s="13"/>
      <c r="AV5" s="13"/>
      <c r="AW5" s="13"/>
    </row>
    <row r="6" s="14" customFormat="true" ht="15" hidden="false" customHeight="true" outlineLevel="0" collapsed="false">
      <c r="A6" s="10"/>
      <c r="B6" s="10"/>
      <c r="C6" s="10"/>
      <c r="D6" s="10"/>
      <c r="E6" s="10" t="n">
        <v>2024</v>
      </c>
      <c r="F6" s="10"/>
      <c r="G6" s="10"/>
      <c r="H6" s="10" t="n">
        <v>2025</v>
      </c>
      <c r="I6" s="10"/>
      <c r="J6" s="10"/>
      <c r="K6" s="15" t="n">
        <v>2026</v>
      </c>
      <c r="L6" s="15"/>
      <c r="M6" s="15"/>
      <c r="N6" s="16" t="n">
        <v>2027</v>
      </c>
      <c r="O6" s="16"/>
      <c r="P6" s="16"/>
      <c r="Q6" s="16" t="n">
        <v>2028</v>
      </c>
      <c r="R6" s="16"/>
      <c r="S6" s="16"/>
      <c r="T6" s="16" t="n">
        <v>2029</v>
      </c>
      <c r="U6" s="16"/>
      <c r="V6" s="16"/>
      <c r="W6" s="16" t="n">
        <v>2030</v>
      </c>
      <c r="X6" s="16"/>
      <c r="Y6" s="16"/>
      <c r="Z6" s="16" t="n">
        <v>2031</v>
      </c>
      <c r="AA6" s="16"/>
      <c r="AB6" s="16"/>
      <c r="AC6" s="10" t="n">
        <v>2032</v>
      </c>
      <c r="AD6" s="10"/>
      <c r="AE6" s="10"/>
      <c r="AF6" s="10" t="n">
        <v>2033</v>
      </c>
      <c r="AG6" s="10"/>
      <c r="AH6" s="10"/>
      <c r="AI6" s="10" t="n">
        <v>2034</v>
      </c>
      <c r="AJ6" s="10"/>
      <c r="AK6" s="10"/>
      <c r="AL6" s="10" t="n">
        <v>2035</v>
      </c>
      <c r="AM6" s="10"/>
      <c r="AN6" s="10"/>
      <c r="AO6" s="17"/>
      <c r="AP6" s="18"/>
      <c r="AQ6" s="18"/>
      <c r="AR6" s="18"/>
      <c r="AS6" s="18"/>
      <c r="AT6" s="18"/>
      <c r="AU6" s="18"/>
      <c r="AV6" s="18"/>
      <c r="AW6" s="18"/>
    </row>
    <row r="7" s="14" customFormat="true" ht="66.75" hidden="false" customHeight="true" outlineLevel="0" collapsed="false">
      <c r="A7" s="10"/>
      <c r="B7" s="10"/>
      <c r="C7" s="10"/>
      <c r="D7" s="10"/>
      <c r="E7" s="19" t="s">
        <v>7</v>
      </c>
      <c r="F7" s="19" t="s">
        <v>8</v>
      </c>
      <c r="G7" s="19" t="s">
        <v>9</v>
      </c>
      <c r="H7" s="19" t="s">
        <v>7</v>
      </c>
      <c r="I7" s="20" t="s">
        <v>8</v>
      </c>
      <c r="J7" s="19" t="s">
        <v>9</v>
      </c>
      <c r="K7" s="19" t="s">
        <v>7</v>
      </c>
      <c r="L7" s="19" t="s">
        <v>8</v>
      </c>
      <c r="M7" s="20" t="s">
        <v>9</v>
      </c>
      <c r="N7" s="20" t="s">
        <v>7</v>
      </c>
      <c r="O7" s="20" t="s">
        <v>8</v>
      </c>
      <c r="P7" s="20" t="s">
        <v>9</v>
      </c>
      <c r="Q7" s="20" t="s">
        <v>7</v>
      </c>
      <c r="R7" s="20" t="s">
        <v>8</v>
      </c>
      <c r="S7" s="20" t="s">
        <v>9</v>
      </c>
      <c r="T7" s="20" t="s">
        <v>7</v>
      </c>
      <c r="U7" s="20" t="s">
        <v>8</v>
      </c>
      <c r="V7" s="20" t="s">
        <v>9</v>
      </c>
      <c r="W7" s="20" t="s">
        <v>7</v>
      </c>
      <c r="X7" s="20" t="s">
        <v>8</v>
      </c>
      <c r="Y7" s="20" t="s">
        <v>9</v>
      </c>
      <c r="Z7" s="20" t="s">
        <v>7</v>
      </c>
      <c r="AA7" s="20" t="s">
        <v>8</v>
      </c>
      <c r="AB7" s="20" t="s">
        <v>9</v>
      </c>
      <c r="AC7" s="19" t="s">
        <v>7</v>
      </c>
      <c r="AD7" s="19" t="s">
        <v>8</v>
      </c>
      <c r="AE7" s="19" t="s">
        <v>9</v>
      </c>
      <c r="AF7" s="19" t="s">
        <v>7</v>
      </c>
      <c r="AG7" s="19" t="s">
        <v>8</v>
      </c>
      <c r="AH7" s="19" t="s">
        <v>9</v>
      </c>
      <c r="AI7" s="19" t="s">
        <v>7</v>
      </c>
      <c r="AJ7" s="19" t="s">
        <v>8</v>
      </c>
      <c r="AK7" s="19" t="s">
        <v>9</v>
      </c>
      <c r="AL7" s="19" t="s">
        <v>7</v>
      </c>
      <c r="AM7" s="20" t="s">
        <v>8</v>
      </c>
      <c r="AN7" s="19" t="s">
        <v>9</v>
      </c>
      <c r="AO7" s="21"/>
      <c r="AP7" s="22"/>
      <c r="AQ7" s="22"/>
      <c r="AR7" s="22"/>
      <c r="AS7" s="22"/>
      <c r="AT7" s="22"/>
      <c r="AU7" s="22"/>
      <c r="AV7" s="22"/>
      <c r="AW7" s="22"/>
    </row>
    <row r="8" s="14" customFormat="true" ht="40.5" hidden="true" customHeight="true" outlineLevel="0" collapsed="false">
      <c r="A8" s="10"/>
      <c r="B8" s="10"/>
      <c r="C8" s="10"/>
      <c r="D8" s="10"/>
      <c r="E8" s="19"/>
      <c r="F8" s="19"/>
      <c r="G8" s="19"/>
      <c r="H8" s="19"/>
      <c r="I8" s="20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19"/>
      <c r="AO8" s="21"/>
      <c r="AP8" s="22"/>
      <c r="AQ8" s="22"/>
      <c r="AR8" s="22"/>
      <c r="AS8" s="22"/>
      <c r="AT8" s="22"/>
      <c r="AU8" s="22"/>
      <c r="AV8" s="22"/>
      <c r="AW8" s="22"/>
    </row>
    <row r="9" s="14" customFormat="true" ht="22.5" hidden="false" customHeight="true" outlineLevel="0" collapsed="false">
      <c r="A9" s="23" t="s">
        <v>1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1"/>
      <c r="AP9" s="22"/>
      <c r="AQ9" s="22"/>
      <c r="AR9" s="22"/>
      <c r="AS9" s="22"/>
      <c r="AT9" s="22"/>
      <c r="AU9" s="22"/>
      <c r="AV9" s="22"/>
      <c r="AW9" s="22"/>
    </row>
    <row r="10" s="14" customFormat="true" ht="36" hidden="false" customHeight="true" outlineLevel="0" collapsed="false">
      <c r="A10" s="24" t="s">
        <v>11</v>
      </c>
      <c r="B10" s="10" t="s">
        <v>12</v>
      </c>
      <c r="C10" s="10" t="n">
        <v>60.29</v>
      </c>
      <c r="D10" s="10" t="n">
        <v>59.86</v>
      </c>
      <c r="E10" s="25" t="n">
        <v>59.28</v>
      </c>
      <c r="F10" s="25" t="n">
        <v>59.33</v>
      </c>
      <c r="G10" s="10" t="n">
        <v>59.47</v>
      </c>
      <c r="H10" s="10" t="n">
        <v>58.27</v>
      </c>
      <c r="I10" s="16" t="n">
        <v>59.03</v>
      </c>
      <c r="J10" s="25" t="n">
        <v>59.5</v>
      </c>
      <c r="K10" s="25" t="n">
        <v>57.26</v>
      </c>
      <c r="L10" s="25" t="n">
        <v>59</v>
      </c>
      <c r="M10" s="26" t="n">
        <v>59.5</v>
      </c>
      <c r="N10" s="16" t="n">
        <v>56.25</v>
      </c>
      <c r="O10" s="27" t="n">
        <v>58.8</v>
      </c>
      <c r="P10" s="27" t="n">
        <v>59.2</v>
      </c>
      <c r="Q10" s="27" t="n">
        <v>55.24</v>
      </c>
      <c r="R10" s="27" t="n">
        <v>58.6</v>
      </c>
      <c r="S10" s="27" t="n">
        <v>59.2</v>
      </c>
      <c r="T10" s="16" t="n">
        <v>54.22</v>
      </c>
      <c r="U10" s="27" t="n">
        <v>58.4</v>
      </c>
      <c r="V10" s="27" t="n">
        <v>59.1</v>
      </c>
      <c r="W10" s="27" t="n">
        <v>52.202</v>
      </c>
      <c r="X10" s="27" t="n">
        <v>58.2</v>
      </c>
      <c r="Y10" s="27" t="n">
        <v>59.1</v>
      </c>
      <c r="Z10" s="27" t="n">
        <v>53.21</v>
      </c>
      <c r="AA10" s="27" t="n">
        <v>58.2</v>
      </c>
      <c r="AB10" s="16" t="n">
        <v>59.15</v>
      </c>
      <c r="AC10" s="25" t="n">
        <v>52.2</v>
      </c>
      <c r="AD10" s="26" t="n">
        <v>58.15</v>
      </c>
      <c r="AE10" s="26" t="n">
        <v>59.2</v>
      </c>
      <c r="AF10" s="26" t="n">
        <v>52.3</v>
      </c>
      <c r="AG10" s="26" t="n">
        <v>58</v>
      </c>
      <c r="AH10" s="26" t="n">
        <v>59.2</v>
      </c>
      <c r="AI10" s="26" t="n">
        <v>57.2</v>
      </c>
      <c r="AJ10" s="26" t="n">
        <v>58.1</v>
      </c>
      <c r="AK10" s="26" t="n">
        <v>59.22</v>
      </c>
      <c r="AL10" s="26" t="n">
        <v>57.2</v>
      </c>
      <c r="AM10" s="28" t="n">
        <v>58.2</v>
      </c>
      <c r="AN10" s="26" t="n">
        <v>59.2</v>
      </c>
      <c r="AO10" s="21"/>
      <c r="AP10" s="22"/>
      <c r="AQ10" s="22"/>
      <c r="AR10" s="22"/>
      <c r="AS10" s="22"/>
      <c r="AT10" s="22"/>
      <c r="AU10" s="22"/>
      <c r="AV10" s="22"/>
      <c r="AW10" s="22"/>
    </row>
    <row r="11" s="14" customFormat="true" ht="53.25" hidden="false" customHeight="true" outlineLevel="0" collapsed="false">
      <c r="A11" s="24" t="s">
        <v>13</v>
      </c>
      <c r="B11" s="10" t="s">
        <v>12</v>
      </c>
      <c r="C11" s="25" t="n">
        <v>33.96</v>
      </c>
      <c r="D11" s="10" t="n">
        <v>33.55</v>
      </c>
      <c r="E11" s="25" t="n">
        <v>30</v>
      </c>
      <c r="F11" s="25" t="n">
        <v>33.1</v>
      </c>
      <c r="G11" s="25" t="n">
        <v>34</v>
      </c>
      <c r="H11" s="25" t="n">
        <v>31</v>
      </c>
      <c r="I11" s="27" t="n">
        <v>32.9</v>
      </c>
      <c r="J11" s="25" t="n">
        <v>34.3</v>
      </c>
      <c r="K11" s="25" t="n">
        <v>31</v>
      </c>
      <c r="L11" s="25" t="n">
        <v>32.5</v>
      </c>
      <c r="M11" s="26" t="n">
        <v>34.5</v>
      </c>
      <c r="N11" s="27" t="n">
        <v>30.45</v>
      </c>
      <c r="O11" s="16" t="n">
        <v>32.39</v>
      </c>
      <c r="P11" s="16" t="n">
        <v>34.33</v>
      </c>
      <c r="Q11" s="27" t="n">
        <v>29.9</v>
      </c>
      <c r="R11" s="16" t="n">
        <v>32.28</v>
      </c>
      <c r="S11" s="16" t="n">
        <v>34.33</v>
      </c>
      <c r="T11" s="16" t="n">
        <v>29.35</v>
      </c>
      <c r="U11" s="16" t="n">
        <v>32.17</v>
      </c>
      <c r="V11" s="16" t="n">
        <v>34.27</v>
      </c>
      <c r="W11" s="16" t="n">
        <v>28.26</v>
      </c>
      <c r="X11" s="27" t="n">
        <v>32.06</v>
      </c>
      <c r="Y11" s="16" t="n">
        <v>34.27</v>
      </c>
      <c r="Z11" s="27" t="n">
        <v>28.8</v>
      </c>
      <c r="AA11" s="16" t="n">
        <v>32.06</v>
      </c>
      <c r="AB11" s="27" t="n">
        <v>34.3</v>
      </c>
      <c r="AC11" s="25" t="n">
        <v>28.26</v>
      </c>
      <c r="AD11" s="11" t="n">
        <v>32.03</v>
      </c>
      <c r="AE11" s="11" t="n">
        <v>34.33</v>
      </c>
      <c r="AF11" s="11" t="n">
        <v>28.31</v>
      </c>
      <c r="AG11" s="26" t="n">
        <v>31.95</v>
      </c>
      <c r="AH11" s="11" t="n">
        <v>34.33</v>
      </c>
      <c r="AI11" s="11" t="n">
        <v>30.96</v>
      </c>
      <c r="AJ11" s="26" t="n">
        <v>32</v>
      </c>
      <c r="AK11" s="11" t="n">
        <v>34.34</v>
      </c>
      <c r="AL11" s="11" t="n">
        <v>30.96</v>
      </c>
      <c r="AM11" s="28" t="n">
        <v>32.06</v>
      </c>
      <c r="AN11" s="11" t="n">
        <v>34.33</v>
      </c>
      <c r="AO11" s="21"/>
      <c r="AP11" s="22"/>
      <c r="AQ11" s="22"/>
      <c r="AR11" s="22"/>
      <c r="AS11" s="22"/>
      <c r="AT11" s="22"/>
      <c r="AU11" s="22"/>
      <c r="AV11" s="22"/>
      <c r="AW11" s="22"/>
    </row>
    <row r="12" s="14" customFormat="true" ht="73.5" hidden="false" customHeight="true" outlineLevel="0" collapsed="false">
      <c r="A12" s="24" t="s">
        <v>14</v>
      </c>
      <c r="B12" s="10" t="s">
        <v>12</v>
      </c>
      <c r="C12" s="29" t="n">
        <v>11.9</v>
      </c>
      <c r="D12" s="25" t="n">
        <v>12.3</v>
      </c>
      <c r="E12" s="10" t="n">
        <v>11.32</v>
      </c>
      <c r="F12" s="25" t="n">
        <v>12.4</v>
      </c>
      <c r="G12" s="25" t="n">
        <v>12.4</v>
      </c>
      <c r="H12" s="25" t="n">
        <v>10.73</v>
      </c>
      <c r="I12" s="27" t="n">
        <v>12.3</v>
      </c>
      <c r="J12" s="25" t="n">
        <v>12.3</v>
      </c>
      <c r="K12" s="10" t="n">
        <v>10.15</v>
      </c>
      <c r="L12" s="25" t="n">
        <v>12.2</v>
      </c>
      <c r="M12" s="26" t="n">
        <v>12.2</v>
      </c>
      <c r="N12" s="16" t="n">
        <v>9.97</v>
      </c>
      <c r="O12" s="16" t="n">
        <v>12.16</v>
      </c>
      <c r="P12" s="16" t="n">
        <v>12.16</v>
      </c>
      <c r="Q12" s="16" t="n">
        <v>9.79</v>
      </c>
      <c r="R12" s="27" t="n">
        <v>12.12</v>
      </c>
      <c r="S12" s="27" t="n">
        <v>12.12</v>
      </c>
      <c r="T12" s="16" t="n">
        <v>9.61</v>
      </c>
      <c r="U12" s="27" t="n">
        <v>12.08</v>
      </c>
      <c r="V12" s="27" t="n">
        <v>12.08</v>
      </c>
      <c r="W12" s="27" t="n">
        <v>9.25</v>
      </c>
      <c r="X12" s="27" t="n">
        <v>12.03</v>
      </c>
      <c r="Y12" s="27" t="n">
        <v>12.03</v>
      </c>
      <c r="Z12" s="27" t="n">
        <v>9.43</v>
      </c>
      <c r="AA12" s="27" t="n">
        <v>12.03</v>
      </c>
      <c r="AB12" s="27" t="n">
        <v>12.03</v>
      </c>
      <c r="AC12" s="25" t="n">
        <v>9.25</v>
      </c>
      <c r="AD12" s="26" t="n">
        <v>12.02</v>
      </c>
      <c r="AE12" s="26" t="n">
        <v>12.02</v>
      </c>
      <c r="AF12" s="26" t="n">
        <v>9.27</v>
      </c>
      <c r="AG12" s="26" t="n">
        <v>12</v>
      </c>
      <c r="AH12" s="26" t="n">
        <v>12</v>
      </c>
      <c r="AI12" s="26" t="n">
        <v>10.14</v>
      </c>
      <c r="AJ12" s="26" t="n">
        <v>12.01</v>
      </c>
      <c r="AK12" s="26" t="n">
        <v>12.01</v>
      </c>
      <c r="AL12" s="26" t="n">
        <v>10.14</v>
      </c>
      <c r="AM12" s="28" t="n">
        <v>12.03</v>
      </c>
      <c r="AN12" s="26" t="n">
        <v>12.03</v>
      </c>
      <c r="AO12" s="21"/>
      <c r="AP12" s="22"/>
      <c r="AQ12" s="22"/>
      <c r="AR12" s="22"/>
      <c r="AS12" s="22"/>
      <c r="AT12" s="22"/>
      <c r="AU12" s="22"/>
      <c r="AV12" s="22"/>
      <c r="AW12" s="22"/>
    </row>
    <row r="13" s="14" customFormat="true" ht="48.75" hidden="false" customHeight="true" outlineLevel="0" collapsed="false">
      <c r="A13" s="24" t="s">
        <v>15</v>
      </c>
      <c r="B13" s="10" t="s">
        <v>16</v>
      </c>
      <c r="C13" s="10" t="n">
        <v>73.5</v>
      </c>
      <c r="D13" s="10" t="n">
        <v>73.5</v>
      </c>
      <c r="E13" s="30" t="n">
        <v>73</v>
      </c>
      <c r="F13" s="10" t="n">
        <v>73.6</v>
      </c>
      <c r="G13" s="10" t="n">
        <v>73.7</v>
      </c>
      <c r="H13" s="10" t="n">
        <v>73.6</v>
      </c>
      <c r="I13" s="16" t="n">
        <v>74.1</v>
      </c>
      <c r="J13" s="10" t="n">
        <v>74.3</v>
      </c>
      <c r="K13" s="10" t="n">
        <v>74.1</v>
      </c>
      <c r="L13" s="10" t="n">
        <v>74.3</v>
      </c>
      <c r="M13" s="11" t="n">
        <v>74.5</v>
      </c>
      <c r="N13" s="31" t="n">
        <v>75</v>
      </c>
      <c r="O13" s="31" t="n">
        <v>75.2</v>
      </c>
      <c r="P13" s="31" t="n">
        <v>75.4</v>
      </c>
      <c r="Q13" s="31" t="n">
        <v>75.9</v>
      </c>
      <c r="R13" s="31" t="n">
        <v>76.1</v>
      </c>
      <c r="S13" s="31" t="n">
        <v>76.3</v>
      </c>
      <c r="T13" s="16" t="n">
        <v>76.8</v>
      </c>
      <c r="U13" s="31" t="n">
        <v>77</v>
      </c>
      <c r="V13" s="31" t="n">
        <v>77.2</v>
      </c>
      <c r="W13" s="16" t="n">
        <v>77.7</v>
      </c>
      <c r="X13" s="32" t="n">
        <v>78</v>
      </c>
      <c r="Y13" s="31" t="n">
        <v>78.1</v>
      </c>
      <c r="Z13" s="31" t="n">
        <v>77</v>
      </c>
      <c r="AA13" s="31" t="n">
        <v>78</v>
      </c>
      <c r="AB13" s="16" t="n">
        <v>78.1</v>
      </c>
      <c r="AC13" s="30" t="n">
        <v>77</v>
      </c>
      <c r="AD13" s="33" t="n">
        <v>78</v>
      </c>
      <c r="AE13" s="33" t="n">
        <v>78.1</v>
      </c>
      <c r="AF13" s="33" t="n">
        <v>77</v>
      </c>
      <c r="AG13" s="33" t="n">
        <v>78</v>
      </c>
      <c r="AH13" s="33" t="n">
        <v>78.1</v>
      </c>
      <c r="AI13" s="33" t="n">
        <v>77</v>
      </c>
      <c r="AJ13" s="33" t="n">
        <v>78</v>
      </c>
      <c r="AK13" s="33" t="n">
        <v>78.1</v>
      </c>
      <c r="AL13" s="33" t="n">
        <v>77</v>
      </c>
      <c r="AM13" s="34" t="n">
        <v>78</v>
      </c>
      <c r="AN13" s="33" t="n">
        <v>78.1</v>
      </c>
      <c r="AO13" s="21"/>
      <c r="AP13" s="22"/>
      <c r="AQ13" s="22"/>
      <c r="AR13" s="22"/>
      <c r="AS13" s="22"/>
      <c r="AT13" s="22"/>
      <c r="AU13" s="22"/>
      <c r="AV13" s="22"/>
      <c r="AW13" s="22"/>
    </row>
    <row r="14" s="14" customFormat="true" ht="104.25" hidden="false" customHeight="true" outlineLevel="0" collapsed="false">
      <c r="A14" s="24" t="s">
        <v>17</v>
      </c>
      <c r="B14" s="10" t="s">
        <v>18</v>
      </c>
      <c r="C14" s="30" t="n">
        <v>11.2</v>
      </c>
      <c r="D14" s="30" t="n">
        <v>10.2</v>
      </c>
      <c r="E14" s="30" t="n">
        <v>10</v>
      </c>
      <c r="F14" s="30" t="n">
        <v>10.2</v>
      </c>
      <c r="G14" s="30" t="n">
        <v>10.2</v>
      </c>
      <c r="H14" s="10" t="n">
        <v>10.2</v>
      </c>
      <c r="I14" s="31" t="n">
        <v>10.5</v>
      </c>
      <c r="J14" s="30" t="n">
        <v>10.5</v>
      </c>
      <c r="K14" s="30" t="n">
        <v>10.3</v>
      </c>
      <c r="L14" s="10" t="n">
        <v>10.6</v>
      </c>
      <c r="M14" s="33" t="n">
        <v>10.7</v>
      </c>
      <c r="N14" s="31" t="n">
        <v>10.3</v>
      </c>
      <c r="O14" s="31" t="n">
        <v>10.6</v>
      </c>
      <c r="P14" s="31" t="n">
        <v>10.7</v>
      </c>
      <c r="Q14" s="31" t="n">
        <v>10.3</v>
      </c>
      <c r="R14" s="31" t="n">
        <v>10.6</v>
      </c>
      <c r="S14" s="31" t="n">
        <v>10.7</v>
      </c>
      <c r="T14" s="31" t="n">
        <v>10.3</v>
      </c>
      <c r="U14" s="31" t="n">
        <v>10.6</v>
      </c>
      <c r="V14" s="31" t="n">
        <v>10.7</v>
      </c>
      <c r="W14" s="31" t="n">
        <v>10.3</v>
      </c>
      <c r="X14" s="31" t="n">
        <v>10.6</v>
      </c>
      <c r="Y14" s="31" t="n">
        <v>10.7</v>
      </c>
      <c r="Z14" s="31" t="n">
        <v>10.2</v>
      </c>
      <c r="AA14" s="31" t="n">
        <v>10.7</v>
      </c>
      <c r="AB14" s="31" t="n">
        <v>10.8</v>
      </c>
      <c r="AC14" s="16" t="n">
        <v>10.2</v>
      </c>
      <c r="AD14" s="35" t="n">
        <v>10.7</v>
      </c>
      <c r="AE14" s="35" t="n">
        <v>10.8</v>
      </c>
      <c r="AF14" s="35" t="n">
        <v>10.2</v>
      </c>
      <c r="AG14" s="35" t="n">
        <v>10.7</v>
      </c>
      <c r="AH14" s="35" t="n">
        <v>10.8</v>
      </c>
      <c r="AI14" s="35" t="n">
        <v>10.2</v>
      </c>
      <c r="AJ14" s="35" t="n">
        <v>10.8</v>
      </c>
      <c r="AK14" s="35" t="n">
        <v>10.9</v>
      </c>
      <c r="AL14" s="35" t="n">
        <v>10.1</v>
      </c>
      <c r="AM14" s="35" t="n">
        <v>10.8</v>
      </c>
      <c r="AN14" s="34" t="n">
        <v>10.9</v>
      </c>
      <c r="AO14" s="21"/>
      <c r="AP14" s="22"/>
      <c r="AQ14" s="22"/>
      <c r="AR14" s="22"/>
      <c r="AS14" s="22"/>
      <c r="AT14" s="22"/>
      <c r="AU14" s="22"/>
      <c r="AV14" s="22"/>
      <c r="AW14" s="22"/>
    </row>
    <row r="15" s="14" customFormat="true" ht="85.5" hidden="false" customHeight="true" outlineLevel="0" collapsed="false">
      <c r="A15" s="24" t="s">
        <v>19</v>
      </c>
      <c r="B15" s="10" t="s">
        <v>20</v>
      </c>
      <c r="C15" s="30" t="n">
        <v>9.5</v>
      </c>
      <c r="D15" s="30" t="n">
        <v>9.1</v>
      </c>
      <c r="E15" s="30" t="n">
        <v>10.6</v>
      </c>
      <c r="F15" s="30" t="n">
        <v>10.2</v>
      </c>
      <c r="G15" s="30" t="n">
        <v>10.1</v>
      </c>
      <c r="H15" s="30" t="n">
        <v>10.6</v>
      </c>
      <c r="I15" s="31" t="n">
        <v>10.4</v>
      </c>
      <c r="J15" s="30" t="n">
        <v>10.4</v>
      </c>
      <c r="K15" s="30" t="n">
        <v>10.4</v>
      </c>
      <c r="L15" s="30" t="n">
        <v>10.1</v>
      </c>
      <c r="M15" s="33" t="n">
        <v>10</v>
      </c>
      <c r="N15" s="16" t="n">
        <v>10.4</v>
      </c>
      <c r="O15" s="16" t="n">
        <v>10.1</v>
      </c>
      <c r="P15" s="16" t="n">
        <v>10</v>
      </c>
      <c r="Q15" s="16" t="n">
        <v>10.4</v>
      </c>
      <c r="R15" s="31" t="n">
        <v>10.1</v>
      </c>
      <c r="S15" s="16" t="n">
        <v>9.9</v>
      </c>
      <c r="T15" s="16" t="n">
        <v>10.4</v>
      </c>
      <c r="U15" s="16" t="n">
        <v>10</v>
      </c>
      <c r="V15" s="16" t="n">
        <v>9.9</v>
      </c>
      <c r="W15" s="16" t="n">
        <v>10.4</v>
      </c>
      <c r="X15" s="16" t="n">
        <v>10</v>
      </c>
      <c r="Y15" s="16" t="n">
        <v>9.9</v>
      </c>
      <c r="Z15" s="16" t="n">
        <v>10.4</v>
      </c>
      <c r="AA15" s="31" t="n">
        <v>10</v>
      </c>
      <c r="AB15" s="16" t="n">
        <v>9.9</v>
      </c>
      <c r="AC15" s="10" t="n">
        <v>10.4</v>
      </c>
      <c r="AD15" s="33" t="n">
        <v>10</v>
      </c>
      <c r="AE15" s="11" t="n">
        <v>9.9</v>
      </c>
      <c r="AF15" s="33" t="n">
        <v>10.4</v>
      </c>
      <c r="AG15" s="33" t="n">
        <v>10</v>
      </c>
      <c r="AH15" s="11" t="n">
        <v>9.9</v>
      </c>
      <c r="AI15" s="11" t="n">
        <v>10.4</v>
      </c>
      <c r="AJ15" s="11" t="n">
        <v>9.9</v>
      </c>
      <c r="AK15" s="11" t="n">
        <v>9.8</v>
      </c>
      <c r="AL15" s="11" t="n">
        <v>10.4</v>
      </c>
      <c r="AM15" s="34" t="n">
        <v>9.9</v>
      </c>
      <c r="AN15" s="33" t="n">
        <v>9.8</v>
      </c>
      <c r="AO15" s="36"/>
      <c r="AP15" s="37"/>
      <c r="AQ15" s="37"/>
      <c r="AR15" s="37"/>
      <c r="AS15" s="37"/>
      <c r="AT15" s="37"/>
      <c r="AU15" s="37"/>
      <c r="AV15" s="37"/>
      <c r="AW15" s="37"/>
    </row>
    <row r="16" s="14" customFormat="true" ht="63" hidden="false" customHeight="true" outlineLevel="0" collapsed="false">
      <c r="A16" s="24" t="s">
        <v>21</v>
      </c>
      <c r="B16" s="10" t="s">
        <v>22</v>
      </c>
      <c r="C16" s="30" t="n">
        <v>1.7</v>
      </c>
      <c r="D16" s="30" t="n">
        <v>1.4</v>
      </c>
      <c r="E16" s="30" t="n">
        <v>-0.6</v>
      </c>
      <c r="F16" s="30" t="n">
        <v>0</v>
      </c>
      <c r="G16" s="30" t="n">
        <v>0.1</v>
      </c>
      <c r="H16" s="10" t="n">
        <v>-0.4</v>
      </c>
      <c r="I16" s="16" t="n">
        <v>0.1</v>
      </c>
      <c r="J16" s="10" t="n">
        <v>0.1</v>
      </c>
      <c r="K16" s="10" t="n">
        <v>-0.1</v>
      </c>
      <c r="L16" s="10" t="n">
        <v>0.5</v>
      </c>
      <c r="M16" s="11" t="n">
        <v>0.9</v>
      </c>
      <c r="N16" s="31" t="n">
        <v>-0.1</v>
      </c>
      <c r="O16" s="16" t="n">
        <v>0.5</v>
      </c>
      <c r="P16" s="16" t="n">
        <v>0.7</v>
      </c>
      <c r="Q16" s="31" t="n">
        <v>-0.1</v>
      </c>
      <c r="R16" s="16" t="n">
        <v>0.5</v>
      </c>
      <c r="S16" s="16" t="n">
        <v>0.7</v>
      </c>
      <c r="T16" s="16" t="n">
        <v>-0.1</v>
      </c>
      <c r="U16" s="16" t="n">
        <v>0.6</v>
      </c>
      <c r="V16" s="16" t="n">
        <v>0.8</v>
      </c>
      <c r="W16" s="16" t="n">
        <v>-0.1</v>
      </c>
      <c r="X16" s="16" t="n">
        <v>0.6</v>
      </c>
      <c r="Y16" s="16" t="n">
        <v>0.8</v>
      </c>
      <c r="Z16" s="16" t="n">
        <v>-0.2</v>
      </c>
      <c r="AA16" s="16" t="n">
        <v>0.7</v>
      </c>
      <c r="AB16" s="16" t="n">
        <v>0.9</v>
      </c>
      <c r="AC16" s="30" t="n">
        <v>-0.2</v>
      </c>
      <c r="AD16" s="33" t="n">
        <v>0.7</v>
      </c>
      <c r="AE16" s="33" t="n">
        <v>0.9</v>
      </c>
      <c r="AF16" s="33" t="n">
        <v>-0.2</v>
      </c>
      <c r="AG16" s="33" t="n">
        <v>0.7</v>
      </c>
      <c r="AH16" s="33" t="n">
        <v>0.9</v>
      </c>
      <c r="AI16" s="33" t="n">
        <v>-0.2</v>
      </c>
      <c r="AJ16" s="33" t="n">
        <v>0.9</v>
      </c>
      <c r="AK16" s="33" t="n">
        <v>1.1</v>
      </c>
      <c r="AL16" s="33" t="n">
        <v>-0.3</v>
      </c>
      <c r="AM16" s="34" t="n">
        <v>0.9</v>
      </c>
      <c r="AN16" s="33" t="n">
        <v>1.1</v>
      </c>
      <c r="AO16" s="21"/>
      <c r="AP16" s="22"/>
      <c r="AQ16" s="22"/>
      <c r="AR16" s="22"/>
      <c r="AS16" s="22"/>
      <c r="AT16" s="22"/>
      <c r="AU16" s="22"/>
      <c r="AV16" s="22"/>
      <c r="AW16" s="22"/>
    </row>
    <row r="17" s="14" customFormat="true" ht="39" hidden="false" customHeight="true" outlineLevel="0" collapsed="false">
      <c r="A17" s="24" t="s">
        <v>23</v>
      </c>
      <c r="B17" s="10" t="s">
        <v>12</v>
      </c>
      <c r="C17" s="10" t="n">
        <v>-0.28</v>
      </c>
      <c r="D17" s="25" t="n">
        <v>-0.5</v>
      </c>
      <c r="E17" s="25" t="n">
        <v>-0.41</v>
      </c>
      <c r="F17" s="25" t="n">
        <v>-0.3</v>
      </c>
      <c r="G17" s="10" t="n">
        <v>-0.07</v>
      </c>
      <c r="H17" s="10" t="n">
        <v>-0.61</v>
      </c>
      <c r="I17" s="27" t="n">
        <v>-0.3</v>
      </c>
      <c r="J17" s="25" t="n">
        <v>-0.2</v>
      </c>
      <c r="K17" s="10" t="n">
        <v>-0.35</v>
      </c>
      <c r="L17" s="25" t="n">
        <v>-0.3</v>
      </c>
      <c r="M17" s="26" t="n">
        <v>-0.1</v>
      </c>
      <c r="N17" s="27" t="n">
        <v>-0.7</v>
      </c>
      <c r="O17" s="16" t="n">
        <v>-0.4</v>
      </c>
      <c r="P17" s="16" t="n">
        <v>-0.2</v>
      </c>
      <c r="Q17" s="16" t="n">
        <v>-0.7</v>
      </c>
      <c r="R17" s="16" t="n">
        <v>-0.4</v>
      </c>
      <c r="S17" s="16" t="n">
        <v>-0.2</v>
      </c>
      <c r="T17" s="16" t="n">
        <v>-0.7</v>
      </c>
      <c r="U17" s="16" t="n">
        <v>-0.4</v>
      </c>
      <c r="V17" s="16" t="n">
        <v>-0.2</v>
      </c>
      <c r="W17" s="27" t="n">
        <v>-0.7</v>
      </c>
      <c r="X17" s="16" t="n">
        <v>-0.3</v>
      </c>
      <c r="Y17" s="16" t="n">
        <v>-0.1</v>
      </c>
      <c r="Z17" s="27" t="n">
        <v>-0.7</v>
      </c>
      <c r="AA17" s="27" t="n">
        <v>-0.3</v>
      </c>
      <c r="AB17" s="16" t="n">
        <v>-0.1</v>
      </c>
      <c r="AC17" s="10" t="n">
        <v>-0.7</v>
      </c>
      <c r="AD17" s="11" t="n">
        <v>-0.3</v>
      </c>
      <c r="AE17" s="11" t="n">
        <v>-0.1</v>
      </c>
      <c r="AF17" s="11" t="n">
        <v>-0.7</v>
      </c>
      <c r="AG17" s="11" t="n">
        <v>-0.3</v>
      </c>
      <c r="AH17" s="11" t="n">
        <v>-0.1</v>
      </c>
      <c r="AI17" s="11" t="n">
        <v>-0.7</v>
      </c>
      <c r="AJ17" s="11" t="n">
        <v>-0.3</v>
      </c>
      <c r="AK17" s="26" t="n">
        <v>-0.1</v>
      </c>
      <c r="AL17" s="11" t="n">
        <v>-0.7</v>
      </c>
      <c r="AM17" s="35" t="n">
        <v>-0.3</v>
      </c>
      <c r="AN17" s="26" t="n">
        <v>-0.1</v>
      </c>
      <c r="AO17" s="21"/>
      <c r="AP17" s="22"/>
      <c r="AQ17" s="22"/>
      <c r="AR17" s="22"/>
      <c r="AS17" s="22"/>
      <c r="AT17" s="22"/>
      <c r="AU17" s="22"/>
      <c r="AV17" s="22"/>
      <c r="AW17" s="22"/>
    </row>
    <row r="18" s="14" customFormat="true" ht="27" hidden="false" customHeight="true" outlineLevel="0" collapsed="false">
      <c r="A18" s="38" t="s">
        <v>24</v>
      </c>
      <c r="B18" s="38"/>
      <c r="C18" s="38"/>
      <c r="D18" s="38"/>
      <c r="E18" s="38"/>
      <c r="F18" s="39"/>
      <c r="G18" s="39"/>
      <c r="H18" s="39"/>
      <c r="I18" s="40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40"/>
      <c r="Y18" s="39"/>
      <c r="Z18" s="40"/>
      <c r="AA18" s="40"/>
      <c r="AB18" s="40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40"/>
      <c r="AN18" s="39"/>
      <c r="AO18" s="21"/>
      <c r="AP18" s="22"/>
      <c r="AQ18" s="22"/>
      <c r="AR18" s="22"/>
      <c r="AS18" s="22"/>
      <c r="AT18" s="22"/>
      <c r="AU18" s="22"/>
      <c r="AV18" s="22"/>
      <c r="AW18" s="22"/>
    </row>
    <row r="19" s="14" customFormat="true" ht="115.5" hidden="false" customHeight="true" outlineLevel="0" collapsed="false">
      <c r="A19" s="41" t="s">
        <v>25</v>
      </c>
      <c r="B19" s="42" t="s">
        <v>26</v>
      </c>
      <c r="C19" s="43" t="n">
        <v>26092.3</v>
      </c>
      <c r="D19" s="43" t="n">
        <v>21625.4</v>
      </c>
      <c r="E19" s="44" t="n">
        <v>21600</v>
      </c>
      <c r="F19" s="43" t="n">
        <v>23207.8</v>
      </c>
      <c r="G19" s="45" t="n">
        <v>23790</v>
      </c>
      <c r="H19" s="46" t="n">
        <v>21556.8</v>
      </c>
      <c r="I19" s="44" t="n">
        <v>24210</v>
      </c>
      <c r="J19" s="45" t="n">
        <v>26170</v>
      </c>
      <c r="K19" s="46" t="n">
        <v>21513.7</v>
      </c>
      <c r="L19" s="47" t="n">
        <v>24900</v>
      </c>
      <c r="M19" s="45" t="n">
        <v>26430</v>
      </c>
      <c r="N19" s="31" t="n">
        <v>21490</v>
      </c>
      <c r="O19" s="31" t="n">
        <v>25150</v>
      </c>
      <c r="P19" s="31" t="n">
        <v>26720</v>
      </c>
      <c r="Q19" s="31" t="n">
        <v>21450</v>
      </c>
      <c r="R19" s="31" t="n">
        <v>25400</v>
      </c>
      <c r="S19" s="31" t="n">
        <v>27015</v>
      </c>
      <c r="T19" s="31" t="n">
        <v>21400</v>
      </c>
      <c r="U19" s="31" t="n">
        <v>25655</v>
      </c>
      <c r="V19" s="31" t="n">
        <v>27315</v>
      </c>
      <c r="W19" s="31" t="n">
        <v>21360</v>
      </c>
      <c r="X19" s="31" t="n">
        <v>25910</v>
      </c>
      <c r="Y19" s="31" t="n">
        <v>27640</v>
      </c>
      <c r="Z19" s="31" t="n">
        <v>21320</v>
      </c>
      <c r="AA19" s="31" t="n">
        <v>26170</v>
      </c>
      <c r="AB19" s="31" t="n">
        <v>27970</v>
      </c>
      <c r="AC19" s="31" t="n">
        <v>21280</v>
      </c>
      <c r="AD19" s="33" t="n">
        <v>26430</v>
      </c>
      <c r="AE19" s="33" t="n">
        <v>28330</v>
      </c>
      <c r="AF19" s="34" t="n">
        <v>21235</v>
      </c>
      <c r="AG19" s="33" t="n">
        <v>26695</v>
      </c>
      <c r="AH19" s="33" t="n">
        <v>28700</v>
      </c>
      <c r="AI19" s="34" t="n">
        <v>21190</v>
      </c>
      <c r="AJ19" s="33" t="n">
        <v>26960</v>
      </c>
      <c r="AK19" s="33" t="n">
        <v>29130</v>
      </c>
      <c r="AL19" s="34" t="n">
        <v>21150</v>
      </c>
      <c r="AM19" s="34" t="n">
        <v>27230</v>
      </c>
      <c r="AN19" s="33" t="n">
        <v>29565</v>
      </c>
      <c r="AO19" s="21"/>
      <c r="AP19" s="22"/>
      <c r="AQ19" s="22"/>
      <c r="AR19" s="22"/>
      <c r="AS19" s="22"/>
      <c r="AT19" s="22"/>
      <c r="AU19" s="22"/>
      <c r="AV19" s="22"/>
      <c r="AW19" s="22"/>
    </row>
    <row r="20" s="14" customFormat="true" ht="115.5" hidden="false" customHeight="true" outlineLevel="0" collapsed="false">
      <c r="A20" s="41" t="s">
        <v>27</v>
      </c>
      <c r="B20" s="42" t="s">
        <v>28</v>
      </c>
      <c r="C20" s="48" t="n">
        <v>110.5</v>
      </c>
      <c r="D20" s="48" t="n">
        <v>82.9</v>
      </c>
      <c r="E20" s="48" t="n">
        <v>99.9</v>
      </c>
      <c r="F20" s="48" t="n">
        <v>107.3</v>
      </c>
      <c r="G20" s="48" t="n">
        <v>110</v>
      </c>
      <c r="H20" s="48" t="n">
        <v>99.8</v>
      </c>
      <c r="I20" s="49" t="n">
        <v>104.3</v>
      </c>
      <c r="J20" s="48" t="n">
        <v>110</v>
      </c>
      <c r="K20" s="48" t="n">
        <v>99.8</v>
      </c>
      <c r="L20" s="48" t="n">
        <v>102.8</v>
      </c>
      <c r="M20" s="50" t="n">
        <v>101</v>
      </c>
      <c r="N20" s="27" t="n">
        <v>99.9</v>
      </c>
      <c r="O20" s="27" t="n">
        <v>101</v>
      </c>
      <c r="P20" s="27" t="n">
        <v>101.1</v>
      </c>
      <c r="Q20" s="27" t="n">
        <v>99.8</v>
      </c>
      <c r="R20" s="27" t="n">
        <v>101</v>
      </c>
      <c r="S20" s="27" t="n">
        <v>101.1</v>
      </c>
      <c r="T20" s="27" t="n">
        <v>99.8</v>
      </c>
      <c r="U20" s="27" t="n">
        <v>101</v>
      </c>
      <c r="V20" s="27" t="n">
        <v>101.1</v>
      </c>
      <c r="W20" s="27" t="n">
        <v>99.8</v>
      </c>
      <c r="X20" s="27" t="n">
        <v>101</v>
      </c>
      <c r="Y20" s="27" t="n">
        <v>101.2</v>
      </c>
      <c r="Z20" s="27" t="n">
        <v>99.8</v>
      </c>
      <c r="AA20" s="27" t="n">
        <v>101</v>
      </c>
      <c r="AB20" s="27" t="n">
        <v>101.2</v>
      </c>
      <c r="AC20" s="25" t="n">
        <v>99.8</v>
      </c>
      <c r="AD20" s="26" t="n">
        <v>101</v>
      </c>
      <c r="AE20" s="26" t="n">
        <v>101.3</v>
      </c>
      <c r="AF20" s="26" t="n">
        <v>99.8</v>
      </c>
      <c r="AG20" s="26" t="n">
        <v>101</v>
      </c>
      <c r="AH20" s="26" t="n">
        <v>101.3</v>
      </c>
      <c r="AI20" s="33" t="n">
        <v>99.8</v>
      </c>
      <c r="AJ20" s="33" t="n">
        <v>101</v>
      </c>
      <c r="AK20" s="33" t="n">
        <v>101.5</v>
      </c>
      <c r="AL20" s="33" t="n">
        <v>99.8</v>
      </c>
      <c r="AM20" s="34" t="n">
        <v>101</v>
      </c>
      <c r="AN20" s="33" t="n">
        <v>101.5</v>
      </c>
      <c r="AO20" s="21"/>
      <c r="AP20" s="22"/>
      <c r="AQ20" s="22"/>
      <c r="AR20" s="22"/>
      <c r="AS20" s="22"/>
      <c r="AT20" s="22"/>
      <c r="AU20" s="22"/>
      <c r="AV20" s="22"/>
      <c r="AW20" s="22"/>
    </row>
    <row r="21" s="14" customFormat="true" ht="101.25" hidden="false" customHeight="true" outlineLevel="0" collapsed="false">
      <c r="A21" s="41" t="s">
        <v>29</v>
      </c>
      <c r="B21" s="42" t="s">
        <v>30</v>
      </c>
      <c r="C21" s="48" t="n">
        <v>96.03</v>
      </c>
      <c r="D21" s="51" t="n">
        <v>80.8</v>
      </c>
      <c r="E21" s="48" t="n">
        <v>91.8</v>
      </c>
      <c r="F21" s="48" t="n">
        <v>91.8</v>
      </c>
      <c r="G21" s="51" t="n">
        <v>107.22</v>
      </c>
      <c r="H21" s="48" t="n">
        <v>96.99</v>
      </c>
      <c r="I21" s="52" t="n">
        <v>101.37</v>
      </c>
      <c r="J21" s="51" t="n">
        <v>106.9</v>
      </c>
      <c r="K21" s="51" t="n">
        <v>97.08</v>
      </c>
      <c r="L21" s="48" t="n">
        <v>98.5</v>
      </c>
      <c r="M21" s="50" t="n">
        <v>100</v>
      </c>
      <c r="N21" s="27" t="n">
        <v>95.7</v>
      </c>
      <c r="O21" s="27" t="n">
        <v>96.7</v>
      </c>
      <c r="P21" s="27" t="n">
        <v>96.8</v>
      </c>
      <c r="Q21" s="27" t="n">
        <v>95.6</v>
      </c>
      <c r="R21" s="27" t="n">
        <v>96.7</v>
      </c>
      <c r="S21" s="27" t="n">
        <v>96.9</v>
      </c>
      <c r="T21" s="27" t="n">
        <v>95.6</v>
      </c>
      <c r="U21" s="27" t="n">
        <v>96.8</v>
      </c>
      <c r="V21" s="27" t="n">
        <v>96.9</v>
      </c>
      <c r="W21" s="27" t="n">
        <v>95.7</v>
      </c>
      <c r="X21" s="27" t="n">
        <v>96.9</v>
      </c>
      <c r="Y21" s="27" t="n">
        <v>97.1</v>
      </c>
      <c r="Z21" s="27" t="n">
        <v>95.7</v>
      </c>
      <c r="AA21" s="27" t="n">
        <v>96.9</v>
      </c>
      <c r="AB21" s="27" t="n">
        <v>97.1</v>
      </c>
      <c r="AC21" s="25" t="n">
        <v>95.7</v>
      </c>
      <c r="AD21" s="26" t="n">
        <v>97</v>
      </c>
      <c r="AE21" s="11" t="n">
        <v>97.3</v>
      </c>
      <c r="AF21" s="11" t="n">
        <v>95.8</v>
      </c>
      <c r="AG21" s="33" t="n">
        <v>97</v>
      </c>
      <c r="AH21" s="11" t="n">
        <v>97.3</v>
      </c>
      <c r="AI21" s="11" t="n">
        <v>95.9</v>
      </c>
      <c r="AJ21" s="11"/>
      <c r="AK21" s="11"/>
      <c r="AL21" s="26" t="n">
        <v>95.9</v>
      </c>
      <c r="AM21" s="35"/>
      <c r="AN21" s="11"/>
      <c r="AO21" s="21"/>
      <c r="AP21" s="22"/>
      <c r="AQ21" s="22"/>
      <c r="AR21" s="22"/>
      <c r="AS21" s="22"/>
      <c r="AT21" s="22"/>
      <c r="AU21" s="22"/>
      <c r="AV21" s="22"/>
      <c r="AW21" s="22"/>
    </row>
    <row r="22" s="14" customFormat="true" ht="101.25" hidden="false" customHeight="true" outlineLevel="0" collapsed="false">
      <c r="A22" s="41" t="s">
        <v>31</v>
      </c>
      <c r="B22" s="42" t="s">
        <v>26</v>
      </c>
      <c r="C22" s="53" t="n">
        <v>135</v>
      </c>
      <c r="D22" s="54" t="n">
        <v>77.6</v>
      </c>
      <c r="E22" s="53" t="n">
        <v>75</v>
      </c>
      <c r="F22" s="54" t="n">
        <v>82.7</v>
      </c>
      <c r="G22" s="53" t="n">
        <v>135</v>
      </c>
      <c r="H22" s="54" t="n">
        <v>73.8</v>
      </c>
      <c r="I22" s="55" t="n">
        <v>86</v>
      </c>
      <c r="J22" s="53" t="n">
        <v>135</v>
      </c>
      <c r="K22" s="53" t="n">
        <v>74</v>
      </c>
      <c r="L22" s="54" t="n">
        <v>89.1</v>
      </c>
      <c r="M22" s="56" t="n">
        <v>135</v>
      </c>
      <c r="N22" s="16" t="n">
        <v>74.15</v>
      </c>
      <c r="O22" s="27" t="n">
        <v>90</v>
      </c>
      <c r="P22" s="16" t="n">
        <v>136.49</v>
      </c>
      <c r="Q22" s="16" t="n">
        <v>74.3</v>
      </c>
      <c r="R22" s="27" t="n">
        <v>90.9</v>
      </c>
      <c r="S22" s="16" t="n">
        <v>138.12</v>
      </c>
      <c r="T22" s="16" t="n">
        <v>74.37</v>
      </c>
      <c r="U22" s="57" t="n">
        <v>91.8</v>
      </c>
      <c r="V22" s="27" t="n">
        <v>139.78</v>
      </c>
      <c r="W22" s="27" t="n">
        <v>74.44</v>
      </c>
      <c r="X22" s="27" t="n">
        <v>92.7</v>
      </c>
      <c r="Y22" s="16" t="n">
        <v>141.45</v>
      </c>
      <c r="Z22" s="16" t="n">
        <v>74.44</v>
      </c>
      <c r="AA22" s="16" t="n">
        <v>93.6</v>
      </c>
      <c r="AB22" s="16" t="n">
        <v>143.16</v>
      </c>
      <c r="AC22" s="10" t="n">
        <v>74.44</v>
      </c>
      <c r="AD22" s="11" t="n">
        <v>94.6</v>
      </c>
      <c r="AE22" s="11" t="n">
        <v>144.87</v>
      </c>
      <c r="AF22" s="11" t="n">
        <v>74.37</v>
      </c>
      <c r="AG22" s="11" t="n">
        <v>95.5</v>
      </c>
      <c r="AH22" s="11" t="n">
        <v>146.61</v>
      </c>
      <c r="AI22" s="11" t="n">
        <v>74.3</v>
      </c>
      <c r="AJ22" s="11" t="n">
        <v>96.5</v>
      </c>
      <c r="AK22" s="11" t="n">
        <v>148.52</v>
      </c>
      <c r="AL22" s="26" t="n">
        <v>74.15</v>
      </c>
      <c r="AM22" s="35" t="n">
        <v>97.4</v>
      </c>
      <c r="AN22" s="11" t="n">
        <v>150.45</v>
      </c>
      <c r="AO22" s="21"/>
      <c r="AP22" s="22"/>
      <c r="AQ22" s="22"/>
      <c r="AR22" s="22"/>
      <c r="AS22" s="22"/>
      <c r="AT22" s="22"/>
      <c r="AU22" s="22"/>
      <c r="AV22" s="22"/>
      <c r="AW22" s="22"/>
    </row>
    <row r="23" s="14" customFormat="true" ht="101.25" hidden="false" customHeight="true" outlineLevel="0" collapsed="false">
      <c r="A23" s="41" t="s">
        <v>27</v>
      </c>
      <c r="B23" s="42" t="s">
        <v>28</v>
      </c>
      <c r="C23" s="30" t="n">
        <v>194</v>
      </c>
      <c r="D23" s="10" t="n">
        <v>57.5</v>
      </c>
      <c r="E23" s="10" t="n">
        <v>96.6</v>
      </c>
      <c r="F23" s="10" t="n">
        <v>106.6</v>
      </c>
      <c r="G23" s="30" t="n">
        <v>174</v>
      </c>
      <c r="H23" s="30" t="n">
        <v>98.4</v>
      </c>
      <c r="I23" s="16" t="n">
        <v>104</v>
      </c>
      <c r="J23" s="30" t="n">
        <v>100</v>
      </c>
      <c r="K23" s="10" t="n">
        <v>100.3</v>
      </c>
      <c r="L23" s="10" t="n">
        <v>103.6</v>
      </c>
      <c r="M23" s="33" t="n">
        <v>100</v>
      </c>
      <c r="N23" s="16" t="n">
        <v>100.2</v>
      </c>
      <c r="O23" s="27" t="n">
        <v>101</v>
      </c>
      <c r="P23" s="16" t="n">
        <v>101.1</v>
      </c>
      <c r="Q23" s="27" t="n">
        <v>100.2</v>
      </c>
      <c r="R23" s="27" t="n">
        <v>101</v>
      </c>
      <c r="S23" s="16" t="n">
        <v>101.2</v>
      </c>
      <c r="T23" s="27" t="n">
        <v>100.1</v>
      </c>
      <c r="U23" s="27" t="n">
        <v>101</v>
      </c>
      <c r="V23" s="27" t="n">
        <v>101.2</v>
      </c>
      <c r="W23" s="27" t="n">
        <v>100.1</v>
      </c>
      <c r="X23" s="27" t="n">
        <v>101</v>
      </c>
      <c r="Y23" s="16" t="n">
        <v>101.2</v>
      </c>
      <c r="Z23" s="27" t="n">
        <v>100</v>
      </c>
      <c r="AA23" s="27" t="n">
        <v>101</v>
      </c>
      <c r="AB23" s="27" t="n">
        <v>101.2</v>
      </c>
      <c r="AC23" s="25" t="n">
        <v>100</v>
      </c>
      <c r="AD23" s="26" t="n">
        <v>101</v>
      </c>
      <c r="AE23" s="26" t="n">
        <v>101.2</v>
      </c>
      <c r="AF23" s="26" t="n">
        <v>99.9</v>
      </c>
      <c r="AG23" s="26" t="n">
        <v>101</v>
      </c>
      <c r="AH23" s="26" t="n">
        <v>101.2</v>
      </c>
      <c r="AI23" s="26" t="n">
        <v>99.9</v>
      </c>
      <c r="AJ23" s="26" t="n">
        <v>101</v>
      </c>
      <c r="AK23" s="26" t="n">
        <v>101.3</v>
      </c>
      <c r="AL23" s="26" t="n">
        <v>99.8</v>
      </c>
      <c r="AM23" s="28" t="n">
        <v>101</v>
      </c>
      <c r="AN23" s="11" t="n">
        <v>101.3</v>
      </c>
      <c r="AO23" s="21"/>
      <c r="AP23" s="22"/>
      <c r="AQ23" s="22"/>
      <c r="AR23" s="22"/>
      <c r="AS23" s="22"/>
      <c r="AT23" s="22"/>
      <c r="AU23" s="22"/>
      <c r="AV23" s="22"/>
      <c r="AW23" s="22"/>
    </row>
    <row r="24" s="14" customFormat="true" ht="121.5" hidden="false" customHeight="true" outlineLevel="0" collapsed="false">
      <c r="A24" s="41" t="s">
        <v>32</v>
      </c>
      <c r="B24" s="58" t="s">
        <v>26</v>
      </c>
      <c r="C24" s="30" t="n">
        <v>406.88</v>
      </c>
      <c r="D24" s="30" t="n">
        <v>426</v>
      </c>
      <c r="E24" s="30" t="n">
        <v>370</v>
      </c>
      <c r="F24" s="30" t="n">
        <v>450</v>
      </c>
      <c r="G24" s="30" t="n">
        <v>470</v>
      </c>
      <c r="H24" s="30" t="n">
        <v>380</v>
      </c>
      <c r="I24" s="31" t="n">
        <v>470</v>
      </c>
      <c r="J24" s="30" t="n">
        <v>517</v>
      </c>
      <c r="K24" s="30" t="n">
        <v>400</v>
      </c>
      <c r="L24" s="30" t="n">
        <v>482</v>
      </c>
      <c r="M24" s="11" t="n">
        <v>568.7</v>
      </c>
      <c r="N24" s="27" t="n">
        <v>400.8</v>
      </c>
      <c r="O24" s="27" t="n">
        <v>486.82</v>
      </c>
      <c r="P24" s="27" t="n">
        <v>574.95</v>
      </c>
      <c r="Q24" s="27" t="n">
        <v>401.6</v>
      </c>
      <c r="R24" s="27" t="n">
        <v>491.68</v>
      </c>
      <c r="S24" s="27" t="n">
        <v>581.85</v>
      </c>
      <c r="T24" s="27" t="n">
        <v>402</v>
      </c>
      <c r="U24" s="27" t="n">
        <v>496.6</v>
      </c>
      <c r="V24" s="27" t="n">
        <v>588.83</v>
      </c>
      <c r="W24" s="27" t="n">
        <v>402.4</v>
      </c>
      <c r="X24" s="27" t="n">
        <v>501.57</v>
      </c>
      <c r="Y24" s="27" t="n">
        <v>595.9</v>
      </c>
      <c r="Z24" s="27" t="n">
        <v>402.4</v>
      </c>
      <c r="AA24" s="27" t="n">
        <v>506.59</v>
      </c>
      <c r="AB24" s="27" t="n">
        <v>603.05</v>
      </c>
      <c r="AC24" s="25" t="n">
        <v>402.4</v>
      </c>
      <c r="AD24" s="26" t="n">
        <v>511.65</v>
      </c>
      <c r="AE24" s="26" t="n">
        <v>610.3</v>
      </c>
      <c r="AF24" s="26" t="n">
        <v>402</v>
      </c>
      <c r="AG24" s="26" t="n">
        <v>516.77</v>
      </c>
      <c r="AH24" s="26" t="n">
        <v>617.6</v>
      </c>
      <c r="AI24" s="26" t="n">
        <v>401.6</v>
      </c>
      <c r="AJ24" s="26" t="n">
        <v>521.94</v>
      </c>
      <c r="AK24" s="26" t="n">
        <v>625.65</v>
      </c>
      <c r="AL24" s="11" t="n">
        <v>400.8</v>
      </c>
      <c r="AM24" s="35" t="n">
        <v>527.15</v>
      </c>
      <c r="AN24" s="11" t="n">
        <v>633.77</v>
      </c>
      <c r="AO24" s="21"/>
      <c r="AP24" s="22"/>
      <c r="AQ24" s="22"/>
      <c r="AR24" s="22"/>
      <c r="AS24" s="22"/>
      <c r="AT24" s="22"/>
      <c r="AU24" s="22"/>
      <c r="AV24" s="22"/>
      <c r="AW24" s="22"/>
    </row>
    <row r="25" s="14" customFormat="true" ht="101.25" hidden="false" customHeight="true" outlineLevel="0" collapsed="false">
      <c r="A25" s="41" t="s">
        <v>33</v>
      </c>
      <c r="B25" s="58" t="s">
        <v>28</v>
      </c>
      <c r="C25" s="10" t="n">
        <v>110.2</v>
      </c>
      <c r="D25" s="10" t="n">
        <v>104.7</v>
      </c>
      <c r="E25" s="10" t="n">
        <v>86.9</v>
      </c>
      <c r="F25" s="10" t="n">
        <v>105.6</v>
      </c>
      <c r="G25" s="10" t="n">
        <v>110.3</v>
      </c>
      <c r="H25" s="10" t="n">
        <v>102.7</v>
      </c>
      <c r="I25" s="16" t="n">
        <v>104.4</v>
      </c>
      <c r="J25" s="30" t="n">
        <v>110</v>
      </c>
      <c r="K25" s="10" t="n">
        <v>105.3</v>
      </c>
      <c r="L25" s="30" t="n">
        <v>102.6</v>
      </c>
      <c r="M25" s="33" t="n">
        <v>110</v>
      </c>
      <c r="N25" s="16" t="n">
        <v>100.2</v>
      </c>
      <c r="O25" s="27" t="n">
        <v>101</v>
      </c>
      <c r="P25" s="16" t="n">
        <v>101.1</v>
      </c>
      <c r="Q25" s="27" t="n">
        <v>100.2</v>
      </c>
      <c r="R25" s="27" t="n">
        <v>101</v>
      </c>
      <c r="S25" s="16" t="n">
        <v>101.2</v>
      </c>
      <c r="T25" s="27" t="n">
        <v>100.1</v>
      </c>
      <c r="U25" s="27" t="n">
        <v>101</v>
      </c>
      <c r="V25" s="27" t="n">
        <v>101.2</v>
      </c>
      <c r="W25" s="27" t="n">
        <v>100.1</v>
      </c>
      <c r="X25" s="27" t="n">
        <v>101</v>
      </c>
      <c r="Y25" s="16" t="n">
        <v>101.2</v>
      </c>
      <c r="Z25" s="27" t="n">
        <v>100</v>
      </c>
      <c r="AA25" s="27" t="n">
        <v>101</v>
      </c>
      <c r="AB25" s="27" t="n">
        <v>101.2</v>
      </c>
      <c r="AC25" s="25" t="n">
        <v>100</v>
      </c>
      <c r="AD25" s="26" t="n">
        <v>101</v>
      </c>
      <c r="AE25" s="26" t="n">
        <v>101.2</v>
      </c>
      <c r="AF25" s="26" t="n">
        <v>99.9</v>
      </c>
      <c r="AG25" s="26" t="n">
        <v>101</v>
      </c>
      <c r="AH25" s="26" t="n">
        <v>101.2</v>
      </c>
      <c r="AI25" s="26" t="n">
        <v>99.9</v>
      </c>
      <c r="AJ25" s="26" t="n">
        <v>101</v>
      </c>
      <c r="AK25" s="26" t="n">
        <v>101.3</v>
      </c>
      <c r="AL25" s="26" t="n">
        <v>99.8</v>
      </c>
      <c r="AM25" s="28" t="n">
        <v>101</v>
      </c>
      <c r="AN25" s="11" t="n">
        <v>101.3</v>
      </c>
      <c r="AO25" s="21"/>
      <c r="AP25" s="22"/>
      <c r="AQ25" s="22"/>
      <c r="AR25" s="22"/>
      <c r="AS25" s="22"/>
      <c r="AT25" s="22"/>
      <c r="AU25" s="22"/>
      <c r="AV25" s="22"/>
      <c r="AW25" s="22"/>
    </row>
    <row r="26" s="14" customFormat="true" ht="143.25" hidden="false" customHeight="true" outlineLevel="0" collapsed="false">
      <c r="A26" s="41" t="s">
        <v>34</v>
      </c>
      <c r="B26" s="42" t="s">
        <v>26</v>
      </c>
      <c r="C26" s="25" t="n">
        <v>10.3</v>
      </c>
      <c r="D26" s="10" t="n">
        <v>10.45</v>
      </c>
      <c r="E26" s="30" t="n">
        <v>10</v>
      </c>
      <c r="F26" s="10" t="n">
        <v>10.9</v>
      </c>
      <c r="G26" s="30" t="n">
        <v>12</v>
      </c>
      <c r="H26" s="10" t="n">
        <v>10.1</v>
      </c>
      <c r="I26" s="16" t="n">
        <v>11.6</v>
      </c>
      <c r="J26" s="10" t="n">
        <v>13.2</v>
      </c>
      <c r="K26" s="10" t="n">
        <v>10.1</v>
      </c>
      <c r="L26" s="10" t="n">
        <v>12.1</v>
      </c>
      <c r="M26" s="11" t="n">
        <v>14.52</v>
      </c>
      <c r="N26" s="27" t="n">
        <v>10.12</v>
      </c>
      <c r="O26" s="27" t="n">
        <v>12.22</v>
      </c>
      <c r="P26" s="27" t="n">
        <v>14.68</v>
      </c>
      <c r="Q26" s="27" t="n">
        <v>10.14</v>
      </c>
      <c r="R26" s="27" t="n">
        <v>12.34</v>
      </c>
      <c r="S26" s="27" t="n">
        <v>14.68</v>
      </c>
      <c r="T26" s="27" t="n">
        <v>10.15</v>
      </c>
      <c r="U26" s="27" t="n">
        <v>12.46</v>
      </c>
      <c r="V26" s="27" t="n">
        <v>14.86</v>
      </c>
      <c r="W26" s="27" t="n">
        <v>10.16</v>
      </c>
      <c r="X26" s="27" t="n">
        <v>12.56</v>
      </c>
      <c r="Y26" s="27" t="n">
        <v>15.04</v>
      </c>
      <c r="Z26" s="27" t="n">
        <v>10.16</v>
      </c>
      <c r="AA26" s="27" t="n">
        <v>12.69</v>
      </c>
      <c r="AB26" s="16" t="n">
        <v>15.22</v>
      </c>
      <c r="AC26" s="25" t="n">
        <v>10.16</v>
      </c>
      <c r="AD26" s="11" t="n">
        <v>12.82</v>
      </c>
      <c r="AE26" s="26" t="n">
        <v>15.4</v>
      </c>
      <c r="AF26" s="11" t="n">
        <v>10.15</v>
      </c>
      <c r="AG26" s="26" t="n">
        <v>12.95</v>
      </c>
      <c r="AH26" s="11" t="n">
        <v>15.58</v>
      </c>
      <c r="AI26" s="26" t="n">
        <v>10.14</v>
      </c>
      <c r="AJ26" s="11" t="n">
        <v>13.08</v>
      </c>
      <c r="AK26" s="11" t="n">
        <v>15.78</v>
      </c>
      <c r="AL26" s="11" t="n">
        <v>10.12</v>
      </c>
      <c r="AM26" s="35" t="n">
        <v>13.21</v>
      </c>
      <c r="AN26" s="11" t="n">
        <v>15.99</v>
      </c>
      <c r="AO26" s="21"/>
      <c r="AP26" s="22"/>
      <c r="AQ26" s="22"/>
      <c r="AR26" s="22"/>
      <c r="AS26" s="22"/>
      <c r="AT26" s="22"/>
      <c r="AU26" s="22"/>
      <c r="AV26" s="22"/>
      <c r="AW26" s="22"/>
    </row>
    <row r="27" s="14" customFormat="true" ht="112.5" hidden="false" customHeight="true" outlineLevel="0" collapsed="false">
      <c r="A27" s="41" t="s">
        <v>35</v>
      </c>
      <c r="B27" s="42" t="s">
        <v>28</v>
      </c>
      <c r="C27" s="25" t="n">
        <v>103</v>
      </c>
      <c r="D27" s="10" t="n">
        <v>101.45</v>
      </c>
      <c r="E27" s="10" t="n">
        <v>95.7</v>
      </c>
      <c r="F27" s="10" t="n">
        <v>104.3</v>
      </c>
      <c r="G27" s="10" t="n">
        <v>114.8</v>
      </c>
      <c r="H27" s="30" t="n">
        <v>101</v>
      </c>
      <c r="I27" s="16" t="n">
        <v>106.4</v>
      </c>
      <c r="J27" s="30" t="n">
        <v>110</v>
      </c>
      <c r="K27" s="30" t="n">
        <v>100</v>
      </c>
      <c r="L27" s="10" t="n">
        <v>104.3</v>
      </c>
      <c r="M27" s="33" t="n">
        <v>110</v>
      </c>
      <c r="N27" s="16" t="n">
        <v>100.2</v>
      </c>
      <c r="O27" s="27" t="n">
        <v>101</v>
      </c>
      <c r="P27" s="16" t="n">
        <v>101.1</v>
      </c>
      <c r="Q27" s="27" t="n">
        <v>100.2</v>
      </c>
      <c r="R27" s="27" t="n">
        <v>101</v>
      </c>
      <c r="S27" s="16" t="n">
        <v>101.2</v>
      </c>
      <c r="T27" s="27" t="n">
        <v>100.1</v>
      </c>
      <c r="U27" s="27" t="n">
        <v>101</v>
      </c>
      <c r="V27" s="27" t="n">
        <v>101.2</v>
      </c>
      <c r="W27" s="27" t="n">
        <v>100.1</v>
      </c>
      <c r="X27" s="27" t="n">
        <v>101</v>
      </c>
      <c r="Y27" s="16" t="n">
        <v>101.2</v>
      </c>
      <c r="Z27" s="27" t="n">
        <v>100</v>
      </c>
      <c r="AA27" s="27" t="n">
        <v>101</v>
      </c>
      <c r="AB27" s="27" t="n">
        <v>101.2</v>
      </c>
      <c r="AC27" s="25" t="n">
        <v>100</v>
      </c>
      <c r="AD27" s="26" t="n">
        <v>101</v>
      </c>
      <c r="AE27" s="26" t="n">
        <v>101.2</v>
      </c>
      <c r="AF27" s="26" t="n">
        <v>99.9</v>
      </c>
      <c r="AG27" s="26" t="n">
        <v>101</v>
      </c>
      <c r="AH27" s="26" t="n">
        <v>101.2</v>
      </c>
      <c r="AI27" s="26" t="n">
        <v>99.9</v>
      </c>
      <c r="AJ27" s="26" t="n">
        <v>101</v>
      </c>
      <c r="AK27" s="26" t="n">
        <v>101.3</v>
      </c>
      <c r="AL27" s="26" t="n">
        <v>99.8</v>
      </c>
      <c r="AM27" s="28" t="n">
        <v>101</v>
      </c>
      <c r="AN27" s="11" t="n">
        <v>101.3</v>
      </c>
      <c r="AO27" s="21"/>
      <c r="AP27" s="22"/>
      <c r="AQ27" s="22"/>
      <c r="AR27" s="22"/>
      <c r="AS27" s="22"/>
      <c r="AT27" s="22"/>
      <c r="AU27" s="22"/>
      <c r="AV27" s="22"/>
      <c r="AW27" s="22"/>
    </row>
    <row r="28" s="14" customFormat="true" ht="15" hidden="false" customHeight="false" outlineLevel="0" collapsed="false">
      <c r="A28" s="38" t="s">
        <v>36</v>
      </c>
      <c r="B28" s="39"/>
      <c r="C28" s="39"/>
      <c r="D28" s="39"/>
      <c r="E28" s="39"/>
      <c r="F28" s="39"/>
      <c r="G28" s="39"/>
      <c r="H28" s="39"/>
      <c r="I28" s="40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40"/>
      <c r="Y28" s="39"/>
      <c r="Z28" s="40"/>
      <c r="AA28" s="40"/>
      <c r="AB28" s="40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40"/>
      <c r="AN28" s="39"/>
      <c r="AO28" s="21"/>
      <c r="AP28" s="22"/>
      <c r="AQ28" s="22"/>
      <c r="AR28" s="22"/>
      <c r="AS28" s="22"/>
      <c r="AT28" s="22"/>
      <c r="AU28" s="22"/>
      <c r="AV28" s="22"/>
      <c r="AW28" s="22"/>
    </row>
    <row r="29" s="14" customFormat="true" ht="45" hidden="false" customHeight="true" outlineLevel="0" collapsed="false">
      <c r="A29" s="24" t="s">
        <v>37</v>
      </c>
      <c r="B29" s="10" t="s">
        <v>38</v>
      </c>
      <c r="C29" s="30" t="n">
        <f aca="false">SUM(C31+C33)</f>
        <v>5302.2</v>
      </c>
      <c r="D29" s="30" t="n">
        <f aca="false">SUM(D31+D33)</f>
        <v>5122</v>
      </c>
      <c r="E29" s="30" t="n">
        <f aca="false">SUM(E31+E33)</f>
        <v>5188</v>
      </c>
      <c r="F29" s="30" t="n">
        <f aca="false">SUM(F31+F33)</f>
        <v>5240</v>
      </c>
      <c r="G29" s="30" t="n">
        <f aca="false">SUM(G31+G33)</f>
        <v>5290</v>
      </c>
      <c r="H29" s="30" t="n">
        <f aca="false">SUM(H31+H33)</f>
        <v>5266</v>
      </c>
      <c r="I29" s="31" t="n">
        <f aca="false">SUM(I31+I33)</f>
        <v>5318</v>
      </c>
      <c r="J29" s="30" t="n">
        <f aca="false">SUM(J31+J33)</f>
        <v>5370</v>
      </c>
      <c r="K29" s="30" t="n">
        <f aca="false">SUM(K31+K33)</f>
        <v>5335</v>
      </c>
      <c r="L29" s="30" t="n">
        <f aca="false">SUM(L31+L33)</f>
        <v>5388</v>
      </c>
      <c r="M29" s="30" t="n">
        <f aca="false">SUM(M31+M33)</f>
        <v>5440</v>
      </c>
      <c r="N29" s="30" t="n">
        <f aca="false">SUM(N31+N33)</f>
        <v>5400</v>
      </c>
      <c r="O29" s="30" t="n">
        <f aca="false">SUM(O31+O33)</f>
        <v>5512</v>
      </c>
      <c r="P29" s="30" t="n">
        <f aca="false">SUM(P31+P33)</f>
        <v>5598</v>
      </c>
      <c r="Q29" s="30" t="n">
        <f aca="false">SUM(Q31+Q33)</f>
        <v>5475</v>
      </c>
      <c r="R29" s="30" t="n">
        <f aca="false">SUM(R31+R33)</f>
        <v>5650</v>
      </c>
      <c r="S29" s="30" t="n">
        <f aca="false">SUM(S31+S33)</f>
        <v>5755</v>
      </c>
      <c r="T29" s="30" t="n">
        <f aca="false">SUM(T31+T33)</f>
        <v>5545</v>
      </c>
      <c r="U29" s="30" t="n">
        <f aca="false">SUM(U31+U33)</f>
        <v>5790</v>
      </c>
      <c r="V29" s="30" t="n">
        <f aca="false">SUM(V31+V33)</f>
        <v>5910</v>
      </c>
      <c r="W29" s="30" t="n">
        <f aca="false">SUM(W31+W33)</f>
        <v>5615</v>
      </c>
      <c r="X29" s="31" t="n">
        <f aca="false">SUM(X31+X33)</f>
        <v>5935</v>
      </c>
      <c r="Y29" s="30" t="n">
        <f aca="false">SUM(Y31+Y33)</f>
        <v>6070</v>
      </c>
      <c r="Z29" s="30" t="n">
        <f aca="false">SUM(Z31+Z33)</f>
        <v>5690</v>
      </c>
      <c r="AA29" s="30" t="n">
        <f aca="false">SUM(AA31+AA33)</f>
        <v>6090</v>
      </c>
      <c r="AB29" s="30" t="n">
        <f aca="false">SUM(AB31+AB33)</f>
        <v>6230</v>
      </c>
      <c r="AC29" s="30" t="n">
        <f aca="false">SUM(AC31+AC33)</f>
        <v>5765</v>
      </c>
      <c r="AD29" s="30" t="n">
        <f aca="false">SUM(AD31+AD33)</f>
        <v>6245</v>
      </c>
      <c r="AE29" s="30" t="n">
        <f aca="false">SUM(AE31+AE33)</f>
        <v>6400</v>
      </c>
      <c r="AF29" s="30" t="n">
        <f aca="false">SUM(AF31+AF33)</f>
        <v>5840</v>
      </c>
      <c r="AG29" s="30" t="n">
        <f aca="false">SUM(AG31+AG33)</f>
        <v>6413</v>
      </c>
      <c r="AH29" s="30" t="n">
        <f aca="false">SUM(AH31+AH33)</f>
        <v>6575</v>
      </c>
      <c r="AI29" s="30" t="n">
        <f aca="false">SUM(AI31+AI33)</f>
        <v>5915</v>
      </c>
      <c r="AJ29" s="30" t="n">
        <f aca="false">SUM(AJ31+AJ33)</f>
        <v>6585</v>
      </c>
      <c r="AK29" s="30" t="n">
        <f aca="false">SUM(AK31+AK33)</f>
        <v>6750</v>
      </c>
      <c r="AL29" s="30" t="n">
        <f aca="false">SUM(AL31+AL33)</f>
        <v>5990</v>
      </c>
      <c r="AM29" s="31" t="n">
        <f aca="false">SUM(AM31+AM33)</f>
        <v>6855</v>
      </c>
      <c r="AN29" s="30" t="n">
        <f aca="false">SUM(AN31+AN33)</f>
        <v>6930</v>
      </c>
      <c r="AO29" s="21"/>
      <c r="AP29" s="22"/>
      <c r="AQ29" s="22"/>
      <c r="AR29" s="22"/>
      <c r="AS29" s="22"/>
      <c r="AT29" s="22"/>
      <c r="AU29" s="22"/>
      <c r="AV29" s="22"/>
      <c r="AW29" s="22"/>
    </row>
    <row r="30" s="14" customFormat="true" ht="126" hidden="false" customHeight="true" outlineLevel="0" collapsed="false">
      <c r="A30" s="24" t="s">
        <v>39</v>
      </c>
      <c r="B30" s="10" t="s">
        <v>40</v>
      </c>
      <c r="C30" s="25" t="n">
        <v>93.7</v>
      </c>
      <c r="D30" s="25" t="n">
        <v>95.9</v>
      </c>
      <c r="E30" s="25" t="n">
        <v>94.8</v>
      </c>
      <c r="F30" s="25" t="n">
        <v>95.7</v>
      </c>
      <c r="G30" s="25" t="n">
        <v>96.6</v>
      </c>
      <c r="H30" s="25" t="n">
        <v>97.3</v>
      </c>
      <c r="I30" s="27" t="n">
        <v>97.4</v>
      </c>
      <c r="J30" s="25" t="n">
        <v>97.4</v>
      </c>
      <c r="K30" s="25" t="n">
        <v>97.2</v>
      </c>
      <c r="L30" s="25" t="n">
        <v>97.3</v>
      </c>
      <c r="M30" s="26" t="n">
        <v>97.4</v>
      </c>
      <c r="N30" s="27" t="n">
        <v>97</v>
      </c>
      <c r="O30" s="27" t="n">
        <v>98</v>
      </c>
      <c r="P30" s="27" t="n">
        <v>98.56</v>
      </c>
      <c r="Q30" s="27" t="n">
        <v>97.1</v>
      </c>
      <c r="R30" s="27" t="n">
        <v>98.18</v>
      </c>
      <c r="S30" s="27" t="n">
        <v>98.47</v>
      </c>
      <c r="T30" s="27" t="n">
        <v>97.01</v>
      </c>
      <c r="U30" s="27" t="n">
        <v>98.16</v>
      </c>
      <c r="V30" s="27" t="n">
        <v>98.37</v>
      </c>
      <c r="W30" s="27" t="n">
        <v>97.08</v>
      </c>
      <c r="X30" s="27" t="n">
        <v>98.29</v>
      </c>
      <c r="Y30" s="27" t="n">
        <v>98.47</v>
      </c>
      <c r="Z30" s="27" t="n">
        <v>97.16</v>
      </c>
      <c r="AA30" s="27" t="n">
        <v>98.38</v>
      </c>
      <c r="AB30" s="27" t="n">
        <v>98.47</v>
      </c>
      <c r="AC30" s="25" t="n">
        <v>97.14</v>
      </c>
      <c r="AD30" s="26" t="n">
        <v>98.32</v>
      </c>
      <c r="AE30" s="26" t="n">
        <v>98.49</v>
      </c>
      <c r="AF30" s="26" t="n">
        <v>97.21</v>
      </c>
      <c r="AG30" s="26" t="n">
        <v>98.55</v>
      </c>
      <c r="AH30" s="26" t="n">
        <v>98.6</v>
      </c>
      <c r="AI30" s="26" t="n">
        <v>97.21</v>
      </c>
      <c r="AJ30" s="26" t="n">
        <v>98.63</v>
      </c>
      <c r="AK30" s="26" t="n">
        <v>98.65</v>
      </c>
      <c r="AL30" s="26" t="n">
        <v>97.28</v>
      </c>
      <c r="AM30" s="28" t="n">
        <v>100</v>
      </c>
      <c r="AN30" s="26" t="n">
        <v>100.1</v>
      </c>
      <c r="AO30" s="21"/>
      <c r="AP30" s="22"/>
      <c r="AQ30" s="22"/>
      <c r="AR30" s="22"/>
      <c r="AS30" s="22"/>
      <c r="AT30" s="22"/>
      <c r="AU30" s="22"/>
      <c r="AV30" s="22"/>
      <c r="AW30" s="22"/>
    </row>
    <row r="31" s="14" customFormat="true" ht="42.75" hidden="false" customHeight="true" outlineLevel="0" collapsed="false">
      <c r="A31" s="24" t="s">
        <v>41</v>
      </c>
      <c r="B31" s="10" t="s">
        <v>38</v>
      </c>
      <c r="C31" s="30" t="n">
        <v>2547.8</v>
      </c>
      <c r="D31" s="30" t="n">
        <v>2461.2</v>
      </c>
      <c r="E31" s="30" t="n">
        <v>2493</v>
      </c>
      <c r="F31" s="30" t="n">
        <v>2518</v>
      </c>
      <c r="G31" s="30" t="n">
        <v>2542</v>
      </c>
      <c r="H31" s="30" t="n">
        <v>2530</v>
      </c>
      <c r="I31" s="27" t="n">
        <v>2555</v>
      </c>
      <c r="J31" s="30" t="n">
        <v>2580</v>
      </c>
      <c r="K31" s="30" t="n">
        <v>2563</v>
      </c>
      <c r="L31" s="30" t="n">
        <v>2590</v>
      </c>
      <c r="M31" s="33" t="n">
        <v>2615</v>
      </c>
      <c r="N31" s="31" t="n">
        <v>2595</v>
      </c>
      <c r="O31" s="31" t="n">
        <v>2665</v>
      </c>
      <c r="P31" s="31" t="n">
        <v>2690</v>
      </c>
      <c r="Q31" s="31" t="n">
        <v>2630</v>
      </c>
      <c r="R31" s="31" t="n">
        <v>2740</v>
      </c>
      <c r="S31" s="31" t="n">
        <v>2765</v>
      </c>
      <c r="T31" s="31" t="n">
        <v>2665</v>
      </c>
      <c r="U31" s="31" t="n">
        <v>2815</v>
      </c>
      <c r="V31" s="31" t="n">
        <v>2840</v>
      </c>
      <c r="W31" s="31" t="n">
        <v>2700</v>
      </c>
      <c r="X31" s="31" t="n">
        <v>2890</v>
      </c>
      <c r="Y31" s="31" t="n">
        <v>2915</v>
      </c>
      <c r="Z31" s="31" t="n">
        <v>2730</v>
      </c>
      <c r="AA31" s="31" t="n">
        <v>2965</v>
      </c>
      <c r="AB31" s="31" t="n">
        <v>2995</v>
      </c>
      <c r="AC31" s="30" t="n">
        <v>2770</v>
      </c>
      <c r="AD31" s="33" t="n">
        <v>3045</v>
      </c>
      <c r="AE31" s="33" t="n">
        <v>3075</v>
      </c>
      <c r="AF31" s="33" t="n">
        <v>2800</v>
      </c>
      <c r="AG31" s="33" t="n">
        <v>3130</v>
      </c>
      <c r="AH31" s="33" t="n">
        <v>3160</v>
      </c>
      <c r="AI31" s="33" t="n">
        <v>2840</v>
      </c>
      <c r="AJ31" s="33" t="n">
        <v>3210</v>
      </c>
      <c r="AK31" s="33" t="n">
        <v>3240</v>
      </c>
      <c r="AL31" s="33" t="n">
        <v>2875</v>
      </c>
      <c r="AM31" s="34" t="n">
        <v>3295</v>
      </c>
      <c r="AN31" s="33" t="n">
        <v>3325</v>
      </c>
      <c r="AO31" s="21"/>
      <c r="AP31" s="22"/>
      <c r="AQ31" s="22"/>
      <c r="AR31" s="22"/>
      <c r="AS31" s="22"/>
      <c r="AT31" s="22"/>
      <c r="AU31" s="22"/>
      <c r="AV31" s="22"/>
      <c r="AW31" s="22"/>
    </row>
    <row r="32" s="14" customFormat="true" ht="126.75" hidden="false" customHeight="true" outlineLevel="0" collapsed="false">
      <c r="A32" s="24" t="s">
        <v>42</v>
      </c>
      <c r="B32" s="10" t="s">
        <v>40</v>
      </c>
      <c r="C32" s="25" t="n">
        <v>99.3</v>
      </c>
      <c r="D32" s="25" t="n">
        <v>97.5</v>
      </c>
      <c r="E32" s="25" t="n">
        <v>93.3</v>
      </c>
      <c r="F32" s="25" t="n">
        <v>94.2</v>
      </c>
      <c r="G32" s="25" t="n">
        <v>95.1</v>
      </c>
      <c r="H32" s="25" t="n">
        <v>97.3</v>
      </c>
      <c r="I32" s="27" t="n">
        <v>97.4</v>
      </c>
      <c r="J32" s="25" t="n">
        <v>97.5</v>
      </c>
      <c r="K32" s="25" t="n">
        <v>97.4</v>
      </c>
      <c r="L32" s="25" t="n">
        <v>97.5</v>
      </c>
      <c r="M32" s="26" t="n">
        <v>97.6</v>
      </c>
      <c r="N32" s="27" t="n">
        <v>97</v>
      </c>
      <c r="O32" s="27" t="n">
        <v>98.56</v>
      </c>
      <c r="P32" s="27" t="n">
        <v>98.56</v>
      </c>
      <c r="Q32" s="27" t="n">
        <v>97.07</v>
      </c>
      <c r="R32" s="27" t="n">
        <v>98.48</v>
      </c>
      <c r="S32" s="27" t="n">
        <v>98.48</v>
      </c>
      <c r="T32" s="27" t="n">
        <v>97.06</v>
      </c>
      <c r="U32" s="27" t="n">
        <v>98.4</v>
      </c>
      <c r="V32" s="27" t="n">
        <v>98.48</v>
      </c>
      <c r="W32" s="27" t="n">
        <v>97.14</v>
      </c>
      <c r="X32" s="27" t="n">
        <v>98.43</v>
      </c>
      <c r="Y32" s="27" t="n">
        <v>98.44</v>
      </c>
      <c r="Z32" s="27" t="n">
        <v>96.94</v>
      </c>
      <c r="AA32" s="27" t="n">
        <v>98.36</v>
      </c>
      <c r="AB32" s="27" t="n">
        <v>98.5</v>
      </c>
      <c r="AC32" s="25" t="n">
        <v>97.28</v>
      </c>
      <c r="AD32" s="26" t="n">
        <v>98.46</v>
      </c>
      <c r="AE32" s="26" t="n">
        <v>98.53</v>
      </c>
      <c r="AF32" s="26" t="n">
        <v>97.01</v>
      </c>
      <c r="AG32" s="26" t="n">
        <v>98.55</v>
      </c>
      <c r="AH32" s="26" t="n">
        <v>98.62</v>
      </c>
      <c r="AI32" s="26" t="n">
        <v>97.34</v>
      </c>
      <c r="AJ32" s="26" t="n">
        <v>98.42</v>
      </c>
      <c r="AK32" s="26" t="n">
        <v>98.49</v>
      </c>
      <c r="AL32" s="26" t="n">
        <v>97.24</v>
      </c>
      <c r="AM32" s="28" t="n">
        <v>98.61</v>
      </c>
      <c r="AN32" s="26" t="n">
        <v>98.62</v>
      </c>
      <c r="AO32" s="36"/>
      <c r="AP32" s="37"/>
      <c r="AQ32" s="37"/>
      <c r="AR32" s="37"/>
      <c r="AS32" s="37"/>
      <c r="AT32" s="37"/>
      <c r="AU32" s="37"/>
      <c r="AV32" s="37"/>
      <c r="AW32" s="37"/>
    </row>
    <row r="33" s="14" customFormat="true" ht="40.5" hidden="false" customHeight="true" outlineLevel="0" collapsed="false">
      <c r="A33" s="24" t="s">
        <v>43</v>
      </c>
      <c r="B33" s="10" t="s">
        <v>38</v>
      </c>
      <c r="C33" s="30" t="n">
        <v>2754.4</v>
      </c>
      <c r="D33" s="30" t="n">
        <v>2660.8</v>
      </c>
      <c r="E33" s="30" t="n">
        <v>2695</v>
      </c>
      <c r="F33" s="30" t="n">
        <v>2722</v>
      </c>
      <c r="G33" s="30" t="n">
        <v>2748</v>
      </c>
      <c r="H33" s="30" t="n">
        <v>2736</v>
      </c>
      <c r="I33" s="31" t="n">
        <v>2763</v>
      </c>
      <c r="J33" s="30" t="n">
        <v>2790</v>
      </c>
      <c r="K33" s="30" t="n">
        <v>2772</v>
      </c>
      <c r="L33" s="30" t="n">
        <v>2798</v>
      </c>
      <c r="M33" s="33" t="n">
        <v>2825</v>
      </c>
      <c r="N33" s="31" t="n">
        <v>2805</v>
      </c>
      <c r="O33" s="31" t="n">
        <v>2847</v>
      </c>
      <c r="P33" s="31" t="n">
        <v>2908</v>
      </c>
      <c r="Q33" s="31" t="n">
        <v>2845</v>
      </c>
      <c r="R33" s="31" t="n">
        <v>2910</v>
      </c>
      <c r="S33" s="31" t="n">
        <v>2990</v>
      </c>
      <c r="T33" s="31" t="n">
        <v>2880</v>
      </c>
      <c r="U33" s="31" t="n">
        <v>2975</v>
      </c>
      <c r="V33" s="31" t="n">
        <v>3070</v>
      </c>
      <c r="W33" s="31" t="n">
        <v>2915</v>
      </c>
      <c r="X33" s="31" t="n">
        <v>3045</v>
      </c>
      <c r="Y33" s="31" t="n">
        <v>3155</v>
      </c>
      <c r="Z33" s="31" t="n">
        <v>2960</v>
      </c>
      <c r="AA33" s="31" t="n">
        <v>3125</v>
      </c>
      <c r="AB33" s="31" t="n">
        <v>3235</v>
      </c>
      <c r="AC33" s="30" t="n">
        <v>2995</v>
      </c>
      <c r="AD33" s="33" t="n">
        <v>3200</v>
      </c>
      <c r="AE33" s="33" t="n">
        <v>3325</v>
      </c>
      <c r="AF33" s="33" t="n">
        <v>3040</v>
      </c>
      <c r="AG33" s="33" t="n">
        <v>3283</v>
      </c>
      <c r="AH33" s="33" t="n">
        <v>3415</v>
      </c>
      <c r="AI33" s="33" t="n">
        <v>3075</v>
      </c>
      <c r="AJ33" s="33" t="n">
        <v>3375</v>
      </c>
      <c r="AK33" s="33" t="n">
        <v>3510</v>
      </c>
      <c r="AL33" s="33" t="n">
        <v>3115</v>
      </c>
      <c r="AM33" s="34" t="n">
        <v>3560</v>
      </c>
      <c r="AN33" s="33" t="n">
        <v>3605</v>
      </c>
      <c r="AO33" s="21"/>
      <c r="AP33" s="22"/>
      <c r="AQ33" s="22"/>
      <c r="AR33" s="22"/>
      <c r="AS33" s="22"/>
      <c r="AT33" s="22"/>
      <c r="AU33" s="22"/>
      <c r="AV33" s="22"/>
      <c r="AW33" s="22"/>
    </row>
    <row r="34" s="14" customFormat="true" ht="128.25" hidden="false" customHeight="true" outlineLevel="0" collapsed="false">
      <c r="A34" s="24" t="s">
        <v>44</v>
      </c>
      <c r="B34" s="10" t="s">
        <v>40</v>
      </c>
      <c r="C34" s="25" t="n">
        <v>87.9</v>
      </c>
      <c r="D34" s="25" t="n">
        <v>94.1</v>
      </c>
      <c r="E34" s="25" t="n">
        <v>96.6</v>
      </c>
      <c r="F34" s="25" t="n">
        <v>97.5</v>
      </c>
      <c r="G34" s="25" t="n">
        <v>98.5</v>
      </c>
      <c r="H34" s="25" t="n">
        <v>97.3</v>
      </c>
      <c r="I34" s="27" t="n">
        <v>97.4</v>
      </c>
      <c r="J34" s="25" t="n">
        <v>97.4</v>
      </c>
      <c r="K34" s="25" t="n">
        <v>97.1</v>
      </c>
      <c r="L34" s="25" t="n">
        <v>97.2</v>
      </c>
      <c r="M34" s="26" t="n">
        <v>97.2</v>
      </c>
      <c r="N34" s="27" t="n">
        <v>96.93</v>
      </c>
      <c r="O34" s="27" t="n">
        <v>97.46</v>
      </c>
      <c r="P34" s="27" t="n">
        <v>98.6</v>
      </c>
      <c r="Q34" s="27" t="n">
        <v>97.24</v>
      </c>
      <c r="R34" s="27" t="n">
        <v>98</v>
      </c>
      <c r="S34" s="27" t="n">
        <v>98.68</v>
      </c>
      <c r="T34" s="27" t="n">
        <v>97.15</v>
      </c>
      <c r="U34" s="27" t="n">
        <v>98.11</v>
      </c>
      <c r="V34" s="27" t="n">
        <v>98.53</v>
      </c>
      <c r="W34" s="27" t="n">
        <v>97.04</v>
      </c>
      <c r="X34" s="27" t="n">
        <v>98.13</v>
      </c>
      <c r="Y34" s="27" t="n">
        <v>98.53</v>
      </c>
      <c r="Z34" s="27" t="n">
        <v>97.35</v>
      </c>
      <c r="AA34" s="27" t="n">
        <v>98.4</v>
      </c>
      <c r="AB34" s="27" t="n">
        <v>98.4</v>
      </c>
      <c r="AC34" s="25" t="n">
        <v>97.01</v>
      </c>
      <c r="AD34" s="26" t="n">
        <v>98.27</v>
      </c>
      <c r="AE34" s="26" t="n">
        <v>98.64</v>
      </c>
      <c r="AF34" s="26" t="n">
        <v>97.32</v>
      </c>
      <c r="AG34" s="26" t="n">
        <v>98.36</v>
      </c>
      <c r="AH34" s="26" t="n">
        <v>98.57</v>
      </c>
      <c r="AI34" s="26" t="n">
        <v>97.07</v>
      </c>
      <c r="AJ34" s="26" t="n">
        <v>98.75</v>
      </c>
      <c r="AK34" s="26" t="n">
        <v>98.75</v>
      </c>
      <c r="AL34" s="26" t="n">
        <v>97.31</v>
      </c>
      <c r="AM34" s="28" t="n">
        <v>101.33</v>
      </c>
      <c r="AN34" s="26" t="n">
        <v>102</v>
      </c>
      <c r="AO34" s="21"/>
      <c r="AP34" s="22"/>
      <c r="AQ34" s="22"/>
      <c r="AR34" s="22"/>
      <c r="AS34" s="22"/>
      <c r="AT34" s="22"/>
      <c r="AU34" s="22"/>
      <c r="AV34" s="22"/>
      <c r="AW34" s="22"/>
    </row>
    <row r="35" s="14" customFormat="true" ht="42.75" hidden="false" customHeight="true" outlineLevel="0" collapsed="false">
      <c r="A35" s="38" t="s">
        <v>45</v>
      </c>
      <c r="B35" s="38"/>
      <c r="C35" s="38"/>
      <c r="D35" s="38"/>
      <c r="E35" s="38"/>
      <c r="F35" s="38"/>
      <c r="G35" s="39"/>
      <c r="H35" s="39"/>
      <c r="I35" s="40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40"/>
      <c r="Y35" s="39"/>
      <c r="Z35" s="40"/>
      <c r="AA35" s="40"/>
      <c r="AB35" s="40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40"/>
      <c r="AN35" s="39"/>
      <c r="AO35" s="21"/>
      <c r="AP35" s="22"/>
      <c r="AQ35" s="22"/>
      <c r="AR35" s="22"/>
      <c r="AS35" s="22"/>
      <c r="AT35" s="22"/>
      <c r="AU35" s="22"/>
      <c r="AV35" s="22"/>
      <c r="AW35" s="22"/>
    </row>
    <row r="36" s="14" customFormat="true" ht="30" hidden="false" customHeight="false" outlineLevel="0" collapsed="false">
      <c r="A36" s="24" t="s">
        <v>46</v>
      </c>
      <c r="B36" s="10" t="s">
        <v>47</v>
      </c>
      <c r="C36" s="10" t="n">
        <v>2010.1</v>
      </c>
      <c r="D36" s="30" t="n">
        <v>2020</v>
      </c>
      <c r="E36" s="30" t="n">
        <v>1900</v>
      </c>
      <c r="F36" s="30" t="n">
        <v>2185</v>
      </c>
      <c r="G36" s="30" t="n">
        <v>2190</v>
      </c>
      <c r="H36" s="30" t="n">
        <v>1910</v>
      </c>
      <c r="I36" s="31" t="n">
        <v>2277</v>
      </c>
      <c r="J36" s="30" t="n">
        <v>2300</v>
      </c>
      <c r="K36" s="30" t="n">
        <v>1915</v>
      </c>
      <c r="L36" s="30" t="n">
        <v>2370.1</v>
      </c>
      <c r="M36" s="30" t="n">
        <v>2375</v>
      </c>
      <c r="N36" s="27" t="n">
        <v>1970</v>
      </c>
      <c r="O36" s="27" t="n">
        <v>2435</v>
      </c>
      <c r="P36" s="27" t="n">
        <v>2450</v>
      </c>
      <c r="Q36" s="27" t="n">
        <v>2000</v>
      </c>
      <c r="R36" s="27" t="n">
        <v>2500</v>
      </c>
      <c r="S36" s="27" t="n">
        <v>2550</v>
      </c>
      <c r="T36" s="27" t="n">
        <v>2050</v>
      </c>
      <c r="U36" s="27" t="n">
        <v>2570</v>
      </c>
      <c r="V36" s="27" t="n">
        <v>2620</v>
      </c>
      <c r="W36" s="27" t="n">
        <v>2100</v>
      </c>
      <c r="X36" s="27" t="n">
        <v>2645</v>
      </c>
      <c r="Y36" s="27" t="n">
        <v>2700</v>
      </c>
      <c r="Z36" s="27" t="n">
        <v>2150</v>
      </c>
      <c r="AA36" s="27" t="n">
        <v>2720</v>
      </c>
      <c r="AB36" s="27" t="n">
        <v>2800</v>
      </c>
      <c r="AC36" s="25" t="n">
        <v>2180</v>
      </c>
      <c r="AD36" s="26" t="n">
        <v>2800</v>
      </c>
      <c r="AE36" s="26" t="n">
        <v>2900</v>
      </c>
      <c r="AF36" s="26" t="n">
        <v>2200</v>
      </c>
      <c r="AG36" s="26" t="n">
        <v>2885</v>
      </c>
      <c r="AH36" s="26" t="n">
        <v>3000</v>
      </c>
      <c r="AI36" s="26" t="n">
        <v>2250</v>
      </c>
      <c r="AJ36" s="26" t="n">
        <v>2970</v>
      </c>
      <c r="AK36" s="26" t="n">
        <v>3100</v>
      </c>
      <c r="AL36" s="26" t="n">
        <v>2300</v>
      </c>
      <c r="AM36" s="28" t="n">
        <v>3060</v>
      </c>
      <c r="AN36" s="26" t="n">
        <v>3200</v>
      </c>
      <c r="AO36" s="21"/>
      <c r="AP36" s="22"/>
      <c r="AQ36" s="22"/>
      <c r="AR36" s="22"/>
      <c r="AS36" s="22"/>
      <c r="AT36" s="22"/>
      <c r="AU36" s="22"/>
      <c r="AV36" s="22"/>
      <c r="AW36" s="22"/>
    </row>
    <row r="37" s="14" customFormat="true" ht="132" hidden="false" customHeight="true" outlineLevel="0" collapsed="false">
      <c r="A37" s="24" t="s">
        <v>48</v>
      </c>
      <c r="B37" s="10" t="s">
        <v>40</v>
      </c>
      <c r="C37" s="30" t="n">
        <v>92.7</v>
      </c>
      <c r="D37" s="10" t="n">
        <v>96.2</v>
      </c>
      <c r="E37" s="30" t="n">
        <v>87.1</v>
      </c>
      <c r="F37" s="59" t="n">
        <v>100</v>
      </c>
      <c r="G37" s="30" t="n">
        <v>100.4</v>
      </c>
      <c r="H37" s="30" t="n">
        <v>96.5</v>
      </c>
      <c r="I37" s="31" t="n">
        <v>100</v>
      </c>
      <c r="J37" s="30" t="n">
        <v>100.8</v>
      </c>
      <c r="K37" s="30" t="n">
        <v>98.1</v>
      </c>
      <c r="L37" s="30" t="n">
        <v>100</v>
      </c>
      <c r="M37" s="33" t="n">
        <v>100</v>
      </c>
      <c r="N37" s="27" t="n">
        <v>98.9</v>
      </c>
      <c r="O37" s="27" t="n">
        <v>98.8</v>
      </c>
      <c r="P37" s="27" t="n">
        <v>99.2</v>
      </c>
      <c r="Q37" s="27" t="n">
        <v>97.6</v>
      </c>
      <c r="R37" s="27" t="n">
        <v>98.8</v>
      </c>
      <c r="S37" s="27" t="n">
        <v>100</v>
      </c>
      <c r="T37" s="27" t="n">
        <v>98.5</v>
      </c>
      <c r="U37" s="27" t="n">
        <v>98.8</v>
      </c>
      <c r="V37" s="27" t="n">
        <v>98.8</v>
      </c>
      <c r="W37" s="27" t="n">
        <v>98.4</v>
      </c>
      <c r="X37" s="27" t="n">
        <v>98.9</v>
      </c>
      <c r="Y37" s="27" t="n">
        <v>99</v>
      </c>
      <c r="Z37" s="27" t="n">
        <v>98.3</v>
      </c>
      <c r="AA37" s="27" t="n">
        <v>98.8</v>
      </c>
      <c r="AB37" s="27" t="n">
        <v>99.6</v>
      </c>
      <c r="AC37" s="25" t="n">
        <v>97.4</v>
      </c>
      <c r="AD37" s="26" t="n">
        <v>98.9</v>
      </c>
      <c r="AE37" s="26" t="n">
        <v>99.5</v>
      </c>
      <c r="AF37" s="26" t="n">
        <v>96.9</v>
      </c>
      <c r="AG37" s="26" t="n">
        <v>99</v>
      </c>
      <c r="AH37" s="26" t="n">
        <v>99.4</v>
      </c>
      <c r="AI37" s="26" t="n">
        <v>98.2</v>
      </c>
      <c r="AJ37" s="26" t="n">
        <v>99</v>
      </c>
      <c r="AK37" s="26" t="n">
        <v>99.4</v>
      </c>
      <c r="AL37" s="26" t="n">
        <v>98.3</v>
      </c>
      <c r="AM37" s="28" t="n">
        <v>99.1</v>
      </c>
      <c r="AN37" s="26" t="n">
        <v>99.3</v>
      </c>
      <c r="AO37" s="36"/>
      <c r="AP37" s="37"/>
      <c r="AQ37" s="37"/>
      <c r="AR37" s="37"/>
      <c r="AS37" s="37"/>
      <c r="AT37" s="37"/>
      <c r="AU37" s="37"/>
      <c r="AV37" s="37"/>
      <c r="AW37" s="37"/>
    </row>
    <row r="38" s="14" customFormat="true" ht="15" hidden="false" customHeight="true" outlineLevel="0" collapsed="false">
      <c r="A38" s="60" t="s">
        <v>49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21"/>
      <c r="AP38" s="22"/>
      <c r="AQ38" s="22"/>
      <c r="AR38" s="22"/>
      <c r="AS38" s="22"/>
      <c r="AT38" s="22"/>
      <c r="AU38" s="22"/>
      <c r="AV38" s="22"/>
      <c r="AW38" s="22"/>
    </row>
    <row r="39" s="14" customFormat="true" ht="150" hidden="false" customHeight="true" outlineLevel="0" collapsed="false">
      <c r="A39" s="61" t="s">
        <v>50</v>
      </c>
      <c r="B39" s="62" t="s">
        <v>51</v>
      </c>
      <c r="C39" s="63" t="n">
        <v>35.6</v>
      </c>
      <c r="D39" s="63" t="n">
        <v>34</v>
      </c>
      <c r="E39" s="63" t="n">
        <v>33.5</v>
      </c>
      <c r="F39" s="63" t="n">
        <v>33</v>
      </c>
      <c r="G39" s="63" t="n">
        <v>32.5</v>
      </c>
      <c r="H39" s="63" t="n">
        <v>32.5</v>
      </c>
      <c r="I39" s="64" t="n">
        <v>32</v>
      </c>
      <c r="J39" s="63" t="n">
        <v>31.5</v>
      </c>
      <c r="K39" s="63" t="n">
        <v>31.5</v>
      </c>
      <c r="L39" s="63" t="n">
        <v>31</v>
      </c>
      <c r="M39" s="65" t="n">
        <v>30.5</v>
      </c>
      <c r="N39" s="63" t="n">
        <v>30.5</v>
      </c>
      <c r="O39" s="63" t="n">
        <v>30</v>
      </c>
      <c r="P39" s="63" t="n">
        <v>29.5</v>
      </c>
      <c r="Q39" s="63" t="n">
        <v>29.5</v>
      </c>
      <c r="R39" s="63" t="n">
        <v>29</v>
      </c>
      <c r="S39" s="63" t="n">
        <v>28.5</v>
      </c>
      <c r="T39" s="63" t="n">
        <v>28.5</v>
      </c>
      <c r="U39" s="63" t="n">
        <v>28</v>
      </c>
      <c r="V39" s="63" t="n">
        <v>27.5</v>
      </c>
      <c r="W39" s="63" t="n">
        <v>27.5</v>
      </c>
      <c r="X39" s="64" t="n">
        <v>27</v>
      </c>
      <c r="Y39" s="63" t="n">
        <v>26.5</v>
      </c>
      <c r="Z39" s="63" t="n">
        <v>26.5</v>
      </c>
      <c r="AA39" s="63" t="n">
        <v>26</v>
      </c>
      <c r="AB39" s="63" t="n">
        <v>25.5</v>
      </c>
      <c r="AC39" s="63" t="n">
        <v>25.5</v>
      </c>
      <c r="AD39" s="63" t="n">
        <v>25</v>
      </c>
      <c r="AE39" s="63" t="n">
        <v>24.5</v>
      </c>
      <c r="AF39" s="63" t="n">
        <v>24.5</v>
      </c>
      <c r="AG39" s="63" t="n">
        <v>24</v>
      </c>
      <c r="AH39" s="63" t="n">
        <v>23.5</v>
      </c>
      <c r="AI39" s="65" t="n">
        <v>23.5</v>
      </c>
      <c r="AJ39" s="63" t="n">
        <v>23</v>
      </c>
      <c r="AK39" s="63" t="n">
        <v>22.5</v>
      </c>
      <c r="AL39" s="63" t="n">
        <v>22.5</v>
      </c>
      <c r="AM39" s="64" t="n">
        <v>22</v>
      </c>
      <c r="AN39" s="66" t="n">
        <v>21.5</v>
      </c>
      <c r="AO39" s="21"/>
      <c r="AP39" s="22"/>
      <c r="AQ39" s="22"/>
      <c r="AR39" s="22"/>
      <c r="AS39" s="22"/>
      <c r="AT39" s="22"/>
      <c r="AU39" s="22"/>
      <c r="AV39" s="22"/>
      <c r="AW39" s="22"/>
    </row>
    <row r="40" s="14" customFormat="true" ht="122.25" hidden="false" customHeight="true" outlineLevel="0" collapsed="false">
      <c r="A40" s="61" t="s">
        <v>52</v>
      </c>
      <c r="B40" s="10" t="s">
        <v>51</v>
      </c>
      <c r="C40" s="25" t="n">
        <v>2.8</v>
      </c>
      <c r="D40" s="25" t="n">
        <v>2.7</v>
      </c>
      <c r="E40" s="25" t="n">
        <v>2.7</v>
      </c>
      <c r="F40" s="25" t="n">
        <v>2.5</v>
      </c>
      <c r="G40" s="25" t="n">
        <v>2.3</v>
      </c>
      <c r="H40" s="25" t="n">
        <v>2.3</v>
      </c>
      <c r="I40" s="27" t="n">
        <v>2</v>
      </c>
      <c r="J40" s="25" t="n">
        <v>1.8</v>
      </c>
      <c r="K40" s="25" t="n">
        <v>2.3</v>
      </c>
      <c r="L40" s="25" t="n">
        <v>2</v>
      </c>
      <c r="M40" s="26" t="n">
        <v>1.8</v>
      </c>
      <c r="N40" s="27" t="n">
        <v>2.3</v>
      </c>
      <c r="O40" s="27" t="n">
        <v>2</v>
      </c>
      <c r="P40" s="27" t="n">
        <v>1.8</v>
      </c>
      <c r="Q40" s="27" t="n">
        <v>2.3</v>
      </c>
      <c r="R40" s="27" t="n">
        <v>2</v>
      </c>
      <c r="S40" s="27" t="n">
        <v>1.8</v>
      </c>
      <c r="T40" s="27" t="n">
        <v>2.3</v>
      </c>
      <c r="U40" s="27" t="n">
        <v>2</v>
      </c>
      <c r="V40" s="27" t="n">
        <v>1.8</v>
      </c>
      <c r="W40" s="27" t="n">
        <v>2.3</v>
      </c>
      <c r="X40" s="27" t="n">
        <v>2</v>
      </c>
      <c r="Y40" s="27" t="n">
        <v>1.8</v>
      </c>
      <c r="Z40" s="27" t="n">
        <v>2.3</v>
      </c>
      <c r="AA40" s="27" t="n">
        <v>2</v>
      </c>
      <c r="AB40" s="27" t="n">
        <v>1.8</v>
      </c>
      <c r="AC40" s="25" t="n">
        <v>2.3</v>
      </c>
      <c r="AD40" s="26" t="n">
        <v>2</v>
      </c>
      <c r="AE40" s="26" t="n">
        <v>1.8</v>
      </c>
      <c r="AF40" s="26" t="n">
        <v>2.3</v>
      </c>
      <c r="AG40" s="26" t="n">
        <v>2</v>
      </c>
      <c r="AH40" s="26" t="n">
        <v>1.8</v>
      </c>
      <c r="AI40" s="26" t="n">
        <v>2.3</v>
      </c>
      <c r="AJ40" s="26" t="n">
        <v>2</v>
      </c>
      <c r="AK40" s="26" t="n">
        <v>1.8</v>
      </c>
      <c r="AL40" s="26" t="n">
        <v>2.3</v>
      </c>
      <c r="AM40" s="28" t="n">
        <v>2</v>
      </c>
      <c r="AN40" s="26" t="n">
        <v>1.8</v>
      </c>
      <c r="AO40" s="21"/>
      <c r="AP40" s="22"/>
      <c r="AQ40" s="22"/>
      <c r="AR40" s="22"/>
      <c r="AS40" s="22"/>
      <c r="AT40" s="22"/>
      <c r="AU40" s="22"/>
      <c r="AV40" s="22"/>
      <c r="AW40" s="22"/>
    </row>
    <row r="41" s="14" customFormat="true" ht="34.5" hidden="false" customHeight="true" outlineLevel="0" collapsed="false">
      <c r="A41" s="67" t="s">
        <v>53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21"/>
      <c r="AP41" s="22"/>
      <c r="AQ41" s="22"/>
      <c r="AR41" s="22"/>
      <c r="AS41" s="22"/>
      <c r="AT41" s="22"/>
      <c r="AU41" s="22"/>
      <c r="AV41" s="22"/>
      <c r="AW41" s="22"/>
    </row>
    <row r="42" s="14" customFormat="true" ht="66.75" hidden="false" customHeight="true" outlineLevel="0" collapsed="false">
      <c r="A42" s="24" t="s">
        <v>54</v>
      </c>
      <c r="B42" s="10" t="s">
        <v>55</v>
      </c>
      <c r="C42" s="10" t="n">
        <v>149</v>
      </c>
      <c r="D42" s="10" t="n">
        <v>145</v>
      </c>
      <c r="E42" s="10" t="n">
        <v>140</v>
      </c>
      <c r="F42" s="10" t="n">
        <v>148</v>
      </c>
      <c r="G42" s="10" t="n">
        <v>155</v>
      </c>
      <c r="H42" s="10" t="n">
        <v>140</v>
      </c>
      <c r="I42" s="16" t="n">
        <v>150</v>
      </c>
      <c r="J42" s="10" t="n">
        <v>155</v>
      </c>
      <c r="K42" s="10" t="n">
        <v>140</v>
      </c>
      <c r="L42" s="10" t="n">
        <v>150</v>
      </c>
      <c r="M42" s="11" t="n">
        <v>155</v>
      </c>
      <c r="N42" s="16" t="n">
        <v>140</v>
      </c>
      <c r="O42" s="16" t="n">
        <v>152</v>
      </c>
      <c r="P42" s="16" t="n">
        <v>156</v>
      </c>
      <c r="Q42" s="16" t="n">
        <v>140</v>
      </c>
      <c r="R42" s="16" t="n">
        <v>153</v>
      </c>
      <c r="S42" s="16" t="n">
        <v>156</v>
      </c>
      <c r="T42" s="16" t="n">
        <v>140</v>
      </c>
      <c r="U42" s="16" t="n">
        <v>153</v>
      </c>
      <c r="V42" s="16" t="n">
        <v>157</v>
      </c>
      <c r="W42" s="16" t="n">
        <v>140</v>
      </c>
      <c r="X42" s="16" t="n">
        <v>154</v>
      </c>
      <c r="Y42" s="16" t="n">
        <v>157</v>
      </c>
      <c r="Z42" s="16" t="n">
        <v>140</v>
      </c>
      <c r="AA42" s="16" t="n">
        <v>154</v>
      </c>
      <c r="AB42" s="16" t="n">
        <v>158</v>
      </c>
      <c r="AC42" s="10" t="n">
        <v>140</v>
      </c>
      <c r="AD42" s="11" t="n">
        <v>155</v>
      </c>
      <c r="AE42" s="11" t="n">
        <v>158</v>
      </c>
      <c r="AF42" s="11" t="n">
        <v>140</v>
      </c>
      <c r="AG42" s="11" t="n">
        <v>155</v>
      </c>
      <c r="AH42" s="11" t="n">
        <v>159</v>
      </c>
      <c r="AI42" s="11" t="n">
        <v>140</v>
      </c>
      <c r="AJ42" s="11" t="n">
        <v>155</v>
      </c>
      <c r="AK42" s="11" t="n">
        <v>159</v>
      </c>
      <c r="AL42" s="11" t="n">
        <v>140</v>
      </c>
      <c r="AM42" s="35" t="n">
        <v>155</v>
      </c>
      <c r="AN42" s="11" t="n">
        <v>159</v>
      </c>
      <c r="AO42" s="36"/>
      <c r="AP42" s="37"/>
      <c r="AQ42" s="37"/>
      <c r="AR42" s="37"/>
      <c r="AS42" s="37"/>
      <c r="AT42" s="37"/>
      <c r="AU42" s="37"/>
      <c r="AV42" s="37"/>
      <c r="AW42" s="37"/>
    </row>
    <row r="43" s="14" customFormat="true" ht="126" hidden="false" customHeight="true" outlineLevel="0" collapsed="false">
      <c r="A43" s="24" t="s">
        <v>56</v>
      </c>
      <c r="B43" s="10" t="s">
        <v>12</v>
      </c>
      <c r="C43" s="10" t="n">
        <v>1.36</v>
      </c>
      <c r="D43" s="10" t="n">
        <v>1.28</v>
      </c>
      <c r="E43" s="25" t="n">
        <v>1.2</v>
      </c>
      <c r="F43" s="25" t="n">
        <v>1.3</v>
      </c>
      <c r="G43" s="25" t="n">
        <v>1.4</v>
      </c>
      <c r="H43" s="25" t="n">
        <v>1.3</v>
      </c>
      <c r="I43" s="16" t="n">
        <v>1.35</v>
      </c>
      <c r="J43" s="25" t="n">
        <v>1.4</v>
      </c>
      <c r="K43" s="25" t="n">
        <v>1.3</v>
      </c>
      <c r="L43" s="10" t="n">
        <v>1.35</v>
      </c>
      <c r="M43" s="26" t="n">
        <v>1.4</v>
      </c>
      <c r="N43" s="27" t="n">
        <v>1.28</v>
      </c>
      <c r="O43" s="16" t="n">
        <v>1.35</v>
      </c>
      <c r="P43" s="16" t="n">
        <v>1.4</v>
      </c>
      <c r="Q43" s="16" t="n">
        <v>1.28</v>
      </c>
      <c r="R43" s="16" t="n">
        <v>1.36</v>
      </c>
      <c r="S43" s="16" t="n">
        <v>1.4</v>
      </c>
      <c r="T43" s="16" t="n">
        <v>1.28</v>
      </c>
      <c r="U43" s="16" t="n">
        <v>1.36</v>
      </c>
      <c r="V43" s="27" t="n">
        <v>1.41</v>
      </c>
      <c r="W43" s="16" t="n">
        <v>1.28</v>
      </c>
      <c r="X43" s="16" t="n">
        <v>1.37</v>
      </c>
      <c r="Y43" s="16" t="n">
        <v>1.41</v>
      </c>
      <c r="Z43" s="27" t="n">
        <v>1.28</v>
      </c>
      <c r="AA43" s="27" t="n">
        <v>1.37</v>
      </c>
      <c r="AB43" s="27" t="n">
        <v>1.42</v>
      </c>
      <c r="AC43" s="25" t="n">
        <v>1.28</v>
      </c>
      <c r="AD43" s="11" t="n">
        <v>1.38</v>
      </c>
      <c r="AE43" s="11" t="n">
        <v>1.42</v>
      </c>
      <c r="AF43" s="11" t="n">
        <v>1.28</v>
      </c>
      <c r="AG43" s="11" t="n">
        <v>1.38</v>
      </c>
      <c r="AH43" s="11" t="n">
        <v>1.43</v>
      </c>
      <c r="AI43" s="11" t="n">
        <v>1.28</v>
      </c>
      <c r="AJ43" s="11" t="n">
        <v>1.39</v>
      </c>
      <c r="AK43" s="11" t="n">
        <v>1.43</v>
      </c>
      <c r="AL43" s="11" t="n">
        <v>1.28</v>
      </c>
      <c r="AM43" s="35" t="n">
        <v>1.39</v>
      </c>
      <c r="AN43" s="11" t="n">
        <v>1.43</v>
      </c>
      <c r="AO43" s="68"/>
      <c r="AP43" s="69"/>
      <c r="AQ43" s="70"/>
      <c r="AR43" s="69"/>
      <c r="AS43" s="70"/>
      <c r="AT43" s="69"/>
      <c r="AU43" s="70"/>
      <c r="AV43" s="69"/>
      <c r="AW43" s="70"/>
    </row>
    <row r="44" s="14" customFormat="true" ht="54.75" hidden="false" customHeight="true" outlineLevel="0" collapsed="false">
      <c r="A44" s="71" t="s">
        <v>57</v>
      </c>
      <c r="B44" s="10" t="s">
        <v>58</v>
      </c>
      <c r="C44" s="27" t="n">
        <v>2</v>
      </c>
      <c r="D44" s="27" t="n">
        <v>1.9</v>
      </c>
      <c r="E44" s="25" t="n">
        <v>1.8</v>
      </c>
      <c r="F44" s="25" t="n">
        <v>2</v>
      </c>
      <c r="G44" s="25" t="n">
        <v>2.4</v>
      </c>
      <c r="H44" s="25" t="n">
        <v>1.9</v>
      </c>
      <c r="I44" s="27" t="n">
        <v>2.1</v>
      </c>
      <c r="J44" s="25" t="n">
        <v>2.4</v>
      </c>
      <c r="K44" s="25" t="n">
        <v>2</v>
      </c>
      <c r="L44" s="25" t="n">
        <v>2.2</v>
      </c>
      <c r="M44" s="26" t="n">
        <v>2.4</v>
      </c>
      <c r="N44" s="27" t="n">
        <v>2.1</v>
      </c>
      <c r="O44" s="27" t="n">
        <v>2.3</v>
      </c>
      <c r="P44" s="27" t="n">
        <v>2.4</v>
      </c>
      <c r="Q44" s="27" t="n">
        <v>2.1</v>
      </c>
      <c r="R44" s="27" t="n">
        <v>2.3</v>
      </c>
      <c r="S44" s="27" t="n">
        <v>2.4</v>
      </c>
      <c r="T44" s="27" t="n">
        <v>2.1</v>
      </c>
      <c r="U44" s="27" t="n">
        <v>2.3</v>
      </c>
      <c r="V44" s="27" t="n">
        <v>2.5</v>
      </c>
      <c r="W44" s="27" t="n">
        <v>2.2</v>
      </c>
      <c r="X44" s="27" t="n">
        <v>2.4</v>
      </c>
      <c r="Y44" s="27" t="n">
        <v>2.5</v>
      </c>
      <c r="Z44" s="27" t="n">
        <v>2.2</v>
      </c>
      <c r="AA44" s="27" t="n">
        <v>2.4</v>
      </c>
      <c r="AB44" s="27" t="n">
        <v>2.6</v>
      </c>
      <c r="AC44" s="25" t="n">
        <v>2.3</v>
      </c>
      <c r="AD44" s="26" t="n">
        <v>2.5</v>
      </c>
      <c r="AE44" s="26" t="n">
        <v>2.6</v>
      </c>
      <c r="AF44" s="26" t="n">
        <v>2.3</v>
      </c>
      <c r="AG44" s="26" t="n">
        <v>2.5</v>
      </c>
      <c r="AH44" s="26" t="n">
        <v>2.7</v>
      </c>
      <c r="AI44" s="26" t="n">
        <v>2.4</v>
      </c>
      <c r="AJ44" s="26" t="n">
        <v>2.6</v>
      </c>
      <c r="AK44" s="26" t="n">
        <v>2.7</v>
      </c>
      <c r="AL44" s="26" t="n">
        <v>2.5</v>
      </c>
      <c r="AM44" s="28" t="n">
        <v>2.7</v>
      </c>
      <c r="AN44" s="26" t="n">
        <v>2.8</v>
      </c>
      <c r="AO44" s="68"/>
      <c r="AP44" s="69"/>
      <c r="AQ44" s="70"/>
      <c r="AR44" s="69"/>
      <c r="AS44" s="70"/>
      <c r="AT44" s="69"/>
      <c r="AU44" s="70"/>
      <c r="AV44" s="69"/>
      <c r="AW44" s="70"/>
    </row>
    <row r="45" s="14" customFormat="true" ht="31.5" hidden="false" customHeight="true" outlineLevel="0" collapsed="false">
      <c r="A45" s="38" t="s">
        <v>59</v>
      </c>
      <c r="B45" s="38"/>
      <c r="C45" s="38"/>
      <c r="D45" s="38"/>
      <c r="E45" s="39"/>
      <c r="F45" s="39"/>
      <c r="G45" s="39"/>
      <c r="H45" s="39"/>
      <c r="I45" s="40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40"/>
      <c r="Y45" s="39"/>
      <c r="Z45" s="40"/>
      <c r="AA45" s="40"/>
      <c r="AB45" s="40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40"/>
      <c r="AN45" s="39"/>
      <c r="AO45" s="68"/>
      <c r="AP45" s="72"/>
      <c r="AQ45" s="70"/>
      <c r="AR45" s="72"/>
      <c r="AS45" s="70"/>
      <c r="AT45" s="72"/>
      <c r="AU45" s="70"/>
      <c r="AV45" s="72"/>
      <c r="AW45" s="70"/>
    </row>
    <row r="46" s="14" customFormat="true" ht="44.25" hidden="false" customHeight="true" outlineLevel="0" collapsed="false">
      <c r="A46" s="73" t="s">
        <v>60</v>
      </c>
      <c r="B46" s="42" t="s">
        <v>26</v>
      </c>
      <c r="C46" s="74" t="n">
        <v>740</v>
      </c>
      <c r="D46" s="75" t="n">
        <v>3990</v>
      </c>
      <c r="E46" s="74" t="n">
        <v>2150</v>
      </c>
      <c r="F46" s="42" t="n">
        <v>2387.4</v>
      </c>
      <c r="G46" s="75" t="n">
        <v>2400</v>
      </c>
      <c r="H46" s="42" t="n">
        <v>2140.5</v>
      </c>
      <c r="I46" s="76" t="n">
        <v>2626.1</v>
      </c>
      <c r="J46" s="75" t="n">
        <v>2641</v>
      </c>
      <c r="K46" s="75" t="n">
        <v>2210</v>
      </c>
      <c r="L46" s="74" t="n">
        <v>2740</v>
      </c>
      <c r="M46" s="77" t="n">
        <v>2780</v>
      </c>
      <c r="N46" s="78" t="n">
        <v>2280</v>
      </c>
      <c r="O46" s="78" t="n">
        <v>2855</v>
      </c>
      <c r="P46" s="78" t="n">
        <v>2895</v>
      </c>
      <c r="Q46" s="78" t="n">
        <v>2350</v>
      </c>
      <c r="R46" s="78" t="n">
        <v>2970</v>
      </c>
      <c r="S46" s="78" t="n">
        <v>3015</v>
      </c>
      <c r="T46" s="78" t="n">
        <v>2415</v>
      </c>
      <c r="U46" s="78" t="n">
        <v>3085</v>
      </c>
      <c r="V46" s="78" t="n">
        <v>3130</v>
      </c>
      <c r="W46" s="78" t="n">
        <v>2485</v>
      </c>
      <c r="X46" s="79" t="n">
        <v>3200</v>
      </c>
      <c r="Y46" s="78" t="n">
        <v>3245</v>
      </c>
      <c r="Z46" s="78" t="n">
        <v>2550</v>
      </c>
      <c r="AA46" s="78" t="n">
        <v>3315</v>
      </c>
      <c r="AB46" s="78" t="n">
        <v>3360</v>
      </c>
      <c r="AC46" s="80" t="n">
        <v>2610</v>
      </c>
      <c r="AD46" s="81" t="n">
        <v>3425</v>
      </c>
      <c r="AE46" s="81" t="n">
        <v>3475</v>
      </c>
      <c r="AF46" s="81" t="n">
        <v>2670</v>
      </c>
      <c r="AG46" s="81" t="n">
        <v>3540</v>
      </c>
      <c r="AH46" s="81" t="n">
        <v>3595</v>
      </c>
      <c r="AI46" s="81" t="n">
        <v>2730</v>
      </c>
      <c r="AJ46" s="81" t="n">
        <v>3650</v>
      </c>
      <c r="AK46" s="81" t="n">
        <v>3745</v>
      </c>
      <c r="AL46" s="81" t="n">
        <v>2785</v>
      </c>
      <c r="AM46" s="81" t="n">
        <v>3760</v>
      </c>
      <c r="AN46" s="81" t="n">
        <v>3870</v>
      </c>
      <c r="AO46" s="68"/>
      <c r="AP46" s="72"/>
      <c r="AQ46" s="70"/>
      <c r="AR46" s="72"/>
      <c r="AS46" s="70"/>
      <c r="AT46" s="72"/>
      <c r="AU46" s="70"/>
      <c r="AV46" s="72"/>
      <c r="AW46" s="70"/>
      <c r="AX46" s="13"/>
    </row>
    <row r="47" s="14" customFormat="true" ht="111" hidden="false" customHeight="true" outlineLevel="0" collapsed="false">
      <c r="A47" s="73" t="s">
        <v>61</v>
      </c>
      <c r="B47" s="42" t="s">
        <v>30</v>
      </c>
      <c r="C47" s="80" t="n">
        <v>25.7</v>
      </c>
      <c r="D47" s="82" t="n">
        <v>504</v>
      </c>
      <c r="E47" s="80" t="n">
        <v>52.1</v>
      </c>
      <c r="F47" s="80" t="n">
        <v>57.8</v>
      </c>
      <c r="G47" s="82" t="n">
        <v>58.1</v>
      </c>
      <c r="H47" s="80" t="n">
        <v>95</v>
      </c>
      <c r="I47" s="83" t="n">
        <v>105</v>
      </c>
      <c r="J47" s="82" t="n">
        <v>105</v>
      </c>
      <c r="K47" s="82" t="n">
        <v>99.2</v>
      </c>
      <c r="L47" s="80" t="n">
        <v>100.3</v>
      </c>
      <c r="M47" s="84" t="n">
        <v>101.1</v>
      </c>
      <c r="N47" s="78" t="n">
        <v>99.2</v>
      </c>
      <c r="O47" s="78" t="n">
        <v>100.2</v>
      </c>
      <c r="P47" s="78" t="n">
        <v>100.1</v>
      </c>
      <c r="Q47" s="78" t="n">
        <v>99.1</v>
      </c>
      <c r="R47" s="78" t="n">
        <v>100</v>
      </c>
      <c r="S47" s="78" t="n">
        <v>100.1</v>
      </c>
      <c r="T47" s="78" t="n">
        <v>98.8</v>
      </c>
      <c r="U47" s="78" t="n">
        <v>99.9</v>
      </c>
      <c r="V47" s="78" t="n">
        <v>100</v>
      </c>
      <c r="W47" s="78" t="n">
        <v>98.9</v>
      </c>
      <c r="X47" s="78" t="n">
        <v>99.7</v>
      </c>
      <c r="Y47" s="78" t="n">
        <v>99.7</v>
      </c>
      <c r="Z47" s="78" t="n">
        <v>98.7</v>
      </c>
      <c r="AA47" s="78" t="n">
        <v>99.6</v>
      </c>
      <c r="AB47" s="78" t="n">
        <v>99.6</v>
      </c>
      <c r="AC47" s="80" t="n">
        <v>98.4</v>
      </c>
      <c r="AD47" s="85" t="n">
        <v>99.3</v>
      </c>
      <c r="AE47" s="85" t="n">
        <v>99.4</v>
      </c>
      <c r="AF47" s="85" t="n">
        <v>98.4</v>
      </c>
      <c r="AG47" s="85" t="n">
        <v>99.4</v>
      </c>
      <c r="AH47" s="85" t="n">
        <v>99.5</v>
      </c>
      <c r="AI47" s="85" t="n">
        <v>98.3</v>
      </c>
      <c r="AJ47" s="85" t="n">
        <v>99.1</v>
      </c>
      <c r="AK47" s="85" t="n">
        <v>100.2</v>
      </c>
      <c r="AL47" s="85" t="n">
        <v>98.1</v>
      </c>
      <c r="AM47" s="81" t="n">
        <v>99.1</v>
      </c>
      <c r="AN47" s="85" t="n">
        <v>99.4</v>
      </c>
      <c r="AO47" s="86"/>
      <c r="AP47" s="87"/>
      <c r="AQ47" s="88"/>
      <c r="AR47" s="87"/>
      <c r="AS47" s="88"/>
      <c r="AT47" s="87"/>
      <c r="AU47" s="88"/>
      <c r="AV47" s="87"/>
      <c r="AW47" s="88"/>
    </row>
    <row r="48" s="14" customFormat="true" ht="76.5" hidden="false" customHeight="true" outlineLevel="0" collapsed="false">
      <c r="A48" s="89" t="s">
        <v>62</v>
      </c>
      <c r="B48" s="42" t="s">
        <v>63</v>
      </c>
      <c r="C48" s="16" t="n">
        <v>11.48</v>
      </c>
      <c r="D48" s="27" t="n">
        <v>18.5</v>
      </c>
      <c r="E48" s="27" t="n">
        <v>8</v>
      </c>
      <c r="F48" s="16" t="n">
        <v>13.87</v>
      </c>
      <c r="G48" s="27" t="n">
        <v>14</v>
      </c>
      <c r="H48" s="27" t="n">
        <v>10</v>
      </c>
      <c r="I48" s="16" t="n">
        <v>14.46</v>
      </c>
      <c r="J48" s="27" t="n">
        <v>15</v>
      </c>
      <c r="K48" s="27" t="n">
        <v>12</v>
      </c>
      <c r="L48" s="27" t="n">
        <v>15</v>
      </c>
      <c r="M48" s="28" t="n">
        <v>16</v>
      </c>
      <c r="N48" s="78" t="n">
        <v>9.56</v>
      </c>
      <c r="O48" s="78" t="n">
        <v>15</v>
      </c>
      <c r="P48" s="78" t="n">
        <v>16</v>
      </c>
      <c r="Q48" s="78" t="n">
        <v>10</v>
      </c>
      <c r="R48" s="78" t="n">
        <v>15.5</v>
      </c>
      <c r="S48" s="78" t="n">
        <v>16.5</v>
      </c>
      <c r="T48" s="78" t="n">
        <v>10</v>
      </c>
      <c r="U48" s="78" t="n">
        <v>15.5</v>
      </c>
      <c r="V48" s="78" t="n">
        <v>16.5</v>
      </c>
      <c r="W48" s="78" t="n">
        <v>10.5</v>
      </c>
      <c r="X48" s="78" t="n">
        <v>16</v>
      </c>
      <c r="Y48" s="78" t="n">
        <v>17</v>
      </c>
      <c r="Z48" s="78" t="n">
        <v>11</v>
      </c>
      <c r="AA48" s="78" t="n">
        <v>16</v>
      </c>
      <c r="AB48" s="78" t="n">
        <v>17</v>
      </c>
      <c r="AC48" s="80" t="n">
        <v>11</v>
      </c>
      <c r="AD48" s="81" t="n">
        <v>17</v>
      </c>
      <c r="AE48" s="81" t="n">
        <v>17.5</v>
      </c>
      <c r="AF48" s="81" t="n">
        <v>11.5</v>
      </c>
      <c r="AG48" s="81" t="n">
        <v>17</v>
      </c>
      <c r="AH48" s="81" t="n">
        <v>17.5</v>
      </c>
      <c r="AI48" s="81" t="n">
        <v>11.5</v>
      </c>
      <c r="AJ48" s="81" t="n">
        <v>17.5</v>
      </c>
      <c r="AK48" s="81" t="n">
        <v>18</v>
      </c>
      <c r="AL48" s="81" t="n">
        <v>12</v>
      </c>
      <c r="AM48" s="81" t="n">
        <v>17.5</v>
      </c>
      <c r="AN48" s="81" t="n">
        <v>18</v>
      </c>
      <c r="AO48" s="86"/>
      <c r="AP48" s="90"/>
      <c r="AQ48" s="88"/>
      <c r="AR48" s="90"/>
      <c r="AS48" s="88"/>
      <c r="AT48" s="90"/>
      <c r="AU48" s="88"/>
      <c r="AV48" s="90"/>
      <c r="AW48" s="88"/>
    </row>
    <row r="49" s="14" customFormat="true" ht="28.5" hidden="false" customHeight="true" outlineLevel="0" collapsed="false">
      <c r="A49" s="38" t="s">
        <v>64</v>
      </c>
      <c r="B49" s="39"/>
      <c r="C49" s="39"/>
      <c r="D49" s="39"/>
      <c r="E49" s="39"/>
      <c r="F49" s="39"/>
      <c r="G49" s="39"/>
      <c r="H49" s="39"/>
      <c r="I49" s="40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40"/>
      <c r="Y49" s="39"/>
      <c r="Z49" s="40"/>
      <c r="AA49" s="40"/>
      <c r="AB49" s="40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40"/>
      <c r="AN49" s="39"/>
      <c r="AO49" s="91"/>
      <c r="AP49" s="92"/>
      <c r="AQ49" s="92"/>
      <c r="AR49" s="92"/>
      <c r="AS49" s="92"/>
      <c r="AT49" s="92"/>
      <c r="AU49" s="92"/>
      <c r="AV49" s="92"/>
      <c r="AW49" s="92"/>
    </row>
    <row r="50" s="14" customFormat="true" ht="26.25" hidden="false" customHeight="true" outlineLevel="0" collapsed="false">
      <c r="A50" s="24" t="s">
        <v>65</v>
      </c>
      <c r="B50" s="10" t="s">
        <v>12</v>
      </c>
      <c r="C50" s="10" t="n">
        <v>36.49</v>
      </c>
      <c r="D50" s="25" t="n">
        <v>36.17</v>
      </c>
      <c r="E50" s="10" t="n">
        <v>32.4</v>
      </c>
      <c r="F50" s="10" t="n">
        <v>35.72</v>
      </c>
      <c r="G50" s="10" t="n">
        <v>36.64</v>
      </c>
      <c r="H50" s="10" t="n">
        <v>33.29</v>
      </c>
      <c r="I50" s="16" t="n">
        <v>35.52</v>
      </c>
      <c r="J50" s="10" t="n">
        <v>36.91</v>
      </c>
      <c r="K50" s="10" t="n">
        <v>33.2</v>
      </c>
      <c r="L50" s="10" t="n">
        <v>35.05</v>
      </c>
      <c r="M50" s="11" t="n">
        <v>37.07</v>
      </c>
      <c r="N50" s="27" t="n">
        <v>33.75</v>
      </c>
      <c r="O50" s="93" t="n">
        <v>35.4</v>
      </c>
      <c r="P50" s="94" t="n">
        <v>35.52</v>
      </c>
      <c r="Q50" s="93" t="n">
        <v>33.14</v>
      </c>
      <c r="R50" s="93" t="n">
        <v>35.28</v>
      </c>
      <c r="S50" s="93" t="n">
        <v>35.52</v>
      </c>
      <c r="T50" s="93" t="n">
        <v>32.53</v>
      </c>
      <c r="U50" s="93" t="n">
        <v>35.16</v>
      </c>
      <c r="V50" s="93" t="n">
        <v>35.46</v>
      </c>
      <c r="W50" s="93" t="n">
        <v>31.32</v>
      </c>
      <c r="X50" s="93" t="n">
        <v>35.04</v>
      </c>
      <c r="Y50" s="93" t="n">
        <v>35.46</v>
      </c>
      <c r="Z50" s="93" t="n">
        <v>31.92</v>
      </c>
      <c r="AA50" s="93" t="n">
        <v>34.92</v>
      </c>
      <c r="AB50" s="93" t="n">
        <v>35.5</v>
      </c>
      <c r="AC50" s="95" t="n">
        <v>31.32</v>
      </c>
      <c r="AD50" s="96" t="n">
        <v>34.89</v>
      </c>
      <c r="AE50" s="96" t="n">
        <v>35.52</v>
      </c>
      <c r="AF50" s="96" t="n">
        <v>31.38</v>
      </c>
      <c r="AG50" s="96" t="n">
        <v>34.8</v>
      </c>
      <c r="AH50" s="96" t="n">
        <v>35.52</v>
      </c>
      <c r="AI50" s="96" t="n">
        <v>31.32</v>
      </c>
      <c r="AJ50" s="96" t="n">
        <v>34.86</v>
      </c>
      <c r="AK50" s="96" t="n">
        <v>35.53</v>
      </c>
      <c r="AL50" s="96" t="n">
        <v>31.32</v>
      </c>
      <c r="AM50" s="97" t="n">
        <v>34.92</v>
      </c>
      <c r="AN50" s="96" t="n">
        <v>35.52</v>
      </c>
      <c r="AO50" s="91"/>
      <c r="AP50" s="92"/>
      <c r="AQ50" s="92"/>
      <c r="AR50" s="92"/>
      <c r="AS50" s="92"/>
      <c r="AT50" s="92"/>
      <c r="AU50" s="92"/>
      <c r="AV50" s="92"/>
      <c r="AW50" s="92"/>
    </row>
    <row r="51" s="14" customFormat="true" ht="59.25" hidden="false" customHeight="true" outlineLevel="0" collapsed="false">
      <c r="A51" s="24" t="s">
        <v>66</v>
      </c>
      <c r="B51" s="10" t="s">
        <v>12</v>
      </c>
      <c r="C51" s="10" t="n">
        <v>20.22</v>
      </c>
      <c r="D51" s="10" t="n">
        <v>20.13</v>
      </c>
      <c r="E51" s="10" t="n">
        <v>20.05</v>
      </c>
      <c r="F51" s="10" t="n">
        <v>20.07</v>
      </c>
      <c r="G51" s="10" t="n">
        <v>20.07</v>
      </c>
      <c r="H51" s="10" t="n">
        <v>20.03</v>
      </c>
      <c r="I51" s="16" t="n">
        <v>20.06</v>
      </c>
      <c r="J51" s="10" t="n">
        <v>20.08</v>
      </c>
      <c r="K51" s="10" t="n">
        <v>20.01</v>
      </c>
      <c r="L51" s="10" t="n">
        <v>20.04</v>
      </c>
      <c r="M51" s="11" t="n">
        <v>20.08</v>
      </c>
      <c r="N51" s="11" t="n">
        <v>20.34</v>
      </c>
      <c r="O51" s="16" t="n">
        <v>20.24</v>
      </c>
      <c r="P51" s="16" t="n">
        <v>20.43</v>
      </c>
      <c r="Q51" s="27" t="n">
        <v>19.97</v>
      </c>
      <c r="R51" s="16" t="n">
        <v>20.17</v>
      </c>
      <c r="S51" s="27" t="n">
        <v>20.43</v>
      </c>
      <c r="T51" s="16" t="n">
        <v>19.6</v>
      </c>
      <c r="U51" s="16" t="n">
        <v>20.36</v>
      </c>
      <c r="V51" s="27" t="n">
        <v>20.4</v>
      </c>
      <c r="W51" s="16" t="n">
        <v>18.87</v>
      </c>
      <c r="X51" s="27" t="n">
        <v>20.29</v>
      </c>
      <c r="Y51" s="27" t="n">
        <v>20.4</v>
      </c>
      <c r="Z51" s="16" t="n">
        <v>19.23</v>
      </c>
      <c r="AA51" s="16" t="n">
        <v>20.22</v>
      </c>
      <c r="AB51" s="16" t="n">
        <v>20.42</v>
      </c>
      <c r="AC51" s="25" t="n">
        <v>18.87</v>
      </c>
      <c r="AD51" s="26" t="n">
        <v>20.2</v>
      </c>
      <c r="AE51" s="26" t="n">
        <v>20.43</v>
      </c>
      <c r="AF51" s="26" t="n">
        <v>18.91</v>
      </c>
      <c r="AG51" s="26" t="n">
        <v>20.15</v>
      </c>
      <c r="AH51" s="26" t="n">
        <v>20.43</v>
      </c>
      <c r="AI51" s="26" t="n">
        <v>18.87</v>
      </c>
      <c r="AJ51" s="26" t="n">
        <v>20.18</v>
      </c>
      <c r="AK51" s="26" t="n">
        <v>20.44</v>
      </c>
      <c r="AL51" s="26" t="n">
        <v>18.87</v>
      </c>
      <c r="AM51" s="28" t="n">
        <v>20.21</v>
      </c>
      <c r="AN51" s="26" t="n">
        <v>20.43</v>
      </c>
      <c r="AO51" s="91"/>
      <c r="AP51" s="92"/>
      <c r="AQ51" s="92"/>
      <c r="AR51" s="92"/>
      <c r="AS51" s="92"/>
      <c r="AT51" s="92"/>
      <c r="AU51" s="92"/>
      <c r="AV51" s="92"/>
      <c r="AW51" s="92"/>
    </row>
    <row r="52" s="14" customFormat="true" ht="53.25" hidden="false" customHeight="true" outlineLevel="0" collapsed="false">
      <c r="A52" s="73" t="s">
        <v>67</v>
      </c>
      <c r="B52" s="98" t="s">
        <v>12</v>
      </c>
      <c r="C52" s="25" t="n">
        <v>7.52</v>
      </c>
      <c r="D52" s="25" t="n">
        <v>7.79</v>
      </c>
      <c r="E52" s="25" t="n">
        <v>7.52</v>
      </c>
      <c r="F52" s="25" t="n">
        <v>7.8</v>
      </c>
      <c r="G52" s="25" t="n">
        <v>7.8</v>
      </c>
      <c r="H52" s="25" t="n">
        <v>7.6</v>
      </c>
      <c r="I52" s="27" t="n">
        <v>7.8</v>
      </c>
      <c r="J52" s="25" t="n">
        <v>7.8</v>
      </c>
      <c r="K52" s="25" t="n">
        <v>7.7</v>
      </c>
      <c r="L52" s="25" t="n">
        <v>7.8</v>
      </c>
      <c r="M52" s="26" t="n">
        <v>7.9</v>
      </c>
      <c r="N52" s="26" t="n">
        <v>7.7</v>
      </c>
      <c r="O52" s="27" t="n">
        <v>7.8</v>
      </c>
      <c r="P52" s="27" t="n">
        <v>8</v>
      </c>
      <c r="Q52" s="27" t="n">
        <v>7.7</v>
      </c>
      <c r="R52" s="27" t="n">
        <v>7.8</v>
      </c>
      <c r="S52" s="27" t="n">
        <v>8</v>
      </c>
      <c r="T52" s="27" t="n">
        <v>7.7</v>
      </c>
      <c r="U52" s="27" t="n">
        <v>7.8</v>
      </c>
      <c r="V52" s="27" t="n">
        <v>8.1</v>
      </c>
      <c r="W52" s="27" t="n">
        <v>7.7</v>
      </c>
      <c r="X52" s="27" t="n">
        <v>7.8</v>
      </c>
      <c r="Y52" s="27" t="n">
        <v>8.1</v>
      </c>
      <c r="Z52" s="27" t="n">
        <v>7.8</v>
      </c>
      <c r="AA52" s="27" t="n">
        <v>7.9</v>
      </c>
      <c r="AB52" s="27" t="n">
        <v>8.2</v>
      </c>
      <c r="AC52" s="25" t="n">
        <v>7.8</v>
      </c>
      <c r="AD52" s="26" t="n">
        <v>7.9</v>
      </c>
      <c r="AE52" s="26" t="n">
        <v>8.2</v>
      </c>
      <c r="AF52" s="26" t="n">
        <v>7.8</v>
      </c>
      <c r="AG52" s="26" t="n">
        <v>8</v>
      </c>
      <c r="AH52" s="26" t="n">
        <v>8.3</v>
      </c>
      <c r="AI52" s="26" t="n">
        <v>7.8</v>
      </c>
      <c r="AJ52" s="26" t="n">
        <v>8</v>
      </c>
      <c r="AK52" s="26" t="n">
        <v>8.3</v>
      </c>
      <c r="AL52" s="26" t="n">
        <v>7.9</v>
      </c>
      <c r="AM52" s="28" t="n">
        <v>8</v>
      </c>
      <c r="AN52" s="26" t="n">
        <v>8.4</v>
      </c>
      <c r="AO52" s="91"/>
      <c r="AP52" s="92"/>
      <c r="AQ52" s="92"/>
      <c r="AR52" s="92"/>
      <c r="AS52" s="92"/>
      <c r="AT52" s="92"/>
      <c r="AU52" s="92"/>
      <c r="AV52" s="92"/>
      <c r="AW52" s="92"/>
    </row>
    <row r="53" s="14" customFormat="true" ht="60" hidden="false" customHeight="false" outlineLevel="0" collapsed="false">
      <c r="A53" s="24" t="s">
        <v>68</v>
      </c>
      <c r="B53" s="10" t="s">
        <v>69</v>
      </c>
      <c r="C53" s="30" t="n">
        <v>40254</v>
      </c>
      <c r="D53" s="30" t="n">
        <v>43880</v>
      </c>
      <c r="E53" s="30" t="n">
        <v>41000</v>
      </c>
      <c r="F53" s="30" t="n">
        <v>48167</v>
      </c>
      <c r="G53" s="30" t="n">
        <v>49070</v>
      </c>
      <c r="H53" s="30" t="n">
        <v>42230</v>
      </c>
      <c r="I53" s="31" t="n">
        <v>51442</v>
      </c>
      <c r="J53" s="30" t="n">
        <v>53980</v>
      </c>
      <c r="K53" s="30" t="n">
        <v>43920</v>
      </c>
      <c r="L53" s="30" t="n">
        <v>54735</v>
      </c>
      <c r="M53" s="33" t="n">
        <v>59380</v>
      </c>
      <c r="N53" s="33" t="n">
        <v>45235</v>
      </c>
      <c r="O53" s="31" t="n">
        <v>58455</v>
      </c>
      <c r="P53" s="31" t="n">
        <v>65315</v>
      </c>
      <c r="Q53" s="31" t="n">
        <v>46595</v>
      </c>
      <c r="R53" s="31" t="n">
        <v>62370</v>
      </c>
      <c r="S53" s="31" t="n">
        <v>71850</v>
      </c>
      <c r="T53" s="31" t="n">
        <v>48040</v>
      </c>
      <c r="U53" s="31" t="n">
        <v>66550</v>
      </c>
      <c r="V53" s="31" t="n">
        <v>79035</v>
      </c>
      <c r="W53" s="31" t="n">
        <v>48040</v>
      </c>
      <c r="X53" s="31" t="n">
        <v>70880</v>
      </c>
      <c r="Y53" s="31" t="n">
        <v>86935</v>
      </c>
      <c r="Z53" s="31" t="n">
        <v>49575</v>
      </c>
      <c r="AA53" s="27" t="n">
        <v>75625</v>
      </c>
      <c r="AB53" s="27" t="n">
        <v>95630</v>
      </c>
      <c r="AC53" s="30" t="n">
        <v>51160</v>
      </c>
      <c r="AD53" s="33" t="n">
        <v>80615</v>
      </c>
      <c r="AE53" s="33" t="n">
        <v>105195</v>
      </c>
      <c r="AF53" s="33" t="n">
        <v>52850</v>
      </c>
      <c r="AG53" s="33" t="n">
        <v>85940</v>
      </c>
      <c r="AH53" s="33" t="n">
        <v>115715</v>
      </c>
      <c r="AI53" s="33" t="n">
        <v>54595</v>
      </c>
      <c r="AJ53" s="33" t="n">
        <v>85940</v>
      </c>
      <c r="AK53" s="33" t="n">
        <v>127285</v>
      </c>
      <c r="AL53" s="33" t="n">
        <v>56395</v>
      </c>
      <c r="AM53" s="34" t="n">
        <v>91610</v>
      </c>
      <c r="AN53" s="33" t="n">
        <v>140015</v>
      </c>
      <c r="AO53" s="91"/>
      <c r="AP53" s="92"/>
      <c r="AQ53" s="92"/>
      <c r="AR53" s="92"/>
      <c r="AS53" s="92"/>
      <c r="AT53" s="92"/>
      <c r="AU53" s="92"/>
      <c r="AV53" s="92"/>
      <c r="AW53" s="92"/>
    </row>
    <row r="54" s="14" customFormat="true" ht="91.5" hidden="false" customHeight="true" outlineLevel="0" collapsed="false">
      <c r="A54" s="24" t="s">
        <v>70</v>
      </c>
      <c r="B54" s="10" t="s">
        <v>71</v>
      </c>
      <c r="C54" s="30" t="n">
        <v>110</v>
      </c>
      <c r="D54" s="30" t="n">
        <v>109</v>
      </c>
      <c r="E54" s="30" t="n">
        <v>93.4</v>
      </c>
      <c r="F54" s="30" t="n">
        <v>109.8</v>
      </c>
      <c r="G54" s="30" t="n">
        <v>111.8</v>
      </c>
      <c r="H54" s="30" t="n">
        <v>103</v>
      </c>
      <c r="I54" s="31" t="n">
        <v>106.8</v>
      </c>
      <c r="J54" s="30" t="n">
        <v>110</v>
      </c>
      <c r="K54" s="30" t="n">
        <v>104</v>
      </c>
      <c r="L54" s="30" t="n">
        <v>106.4</v>
      </c>
      <c r="M54" s="30" t="n">
        <v>110</v>
      </c>
      <c r="N54" s="33" t="n">
        <v>103</v>
      </c>
      <c r="O54" s="27" t="n">
        <v>106.8</v>
      </c>
      <c r="P54" s="27" t="n">
        <v>110</v>
      </c>
      <c r="Q54" s="27" t="n">
        <v>103</v>
      </c>
      <c r="R54" s="27" t="n">
        <v>106.7</v>
      </c>
      <c r="S54" s="27" t="n">
        <v>110</v>
      </c>
      <c r="T54" s="27" t="n">
        <v>103.1</v>
      </c>
      <c r="U54" s="27" t="n">
        <v>106.7</v>
      </c>
      <c r="V54" s="27" t="n">
        <v>110</v>
      </c>
      <c r="W54" s="27" t="n">
        <v>103.1</v>
      </c>
      <c r="X54" s="27" t="n">
        <v>106.5</v>
      </c>
      <c r="Y54" s="27" t="n">
        <v>110</v>
      </c>
      <c r="Z54" s="27" t="n">
        <v>103.2</v>
      </c>
      <c r="AA54" s="27" t="n">
        <v>106.7</v>
      </c>
      <c r="AB54" s="27" t="n">
        <v>110</v>
      </c>
      <c r="AC54" s="25" t="n">
        <v>103.2</v>
      </c>
      <c r="AD54" s="26" t="n">
        <v>106.6</v>
      </c>
      <c r="AE54" s="26" t="n">
        <v>110</v>
      </c>
      <c r="AF54" s="26" t="n">
        <v>103.3</v>
      </c>
      <c r="AG54" s="26" t="n">
        <v>106.6</v>
      </c>
      <c r="AH54" s="26" t="n">
        <v>110</v>
      </c>
      <c r="AI54" s="26" t="n">
        <v>103.3</v>
      </c>
      <c r="AJ54" s="26" t="n">
        <v>106.6</v>
      </c>
      <c r="AK54" s="26" t="n">
        <v>110</v>
      </c>
      <c r="AL54" s="26" t="n">
        <v>103.3</v>
      </c>
      <c r="AM54" s="28" t="n">
        <v>106.6</v>
      </c>
      <c r="AN54" s="26" t="n">
        <v>110</v>
      </c>
      <c r="AO54" s="91"/>
      <c r="AP54" s="92"/>
      <c r="AQ54" s="92"/>
      <c r="AR54" s="92"/>
      <c r="AS54" s="92"/>
      <c r="AT54" s="92"/>
      <c r="AU54" s="92"/>
      <c r="AV54" s="92"/>
      <c r="AW54" s="92"/>
    </row>
    <row r="55" s="14" customFormat="true" ht="71.25" hidden="false" customHeight="true" outlineLevel="0" collapsed="false">
      <c r="A55" s="24" t="s">
        <v>72</v>
      </c>
      <c r="B55" s="10" t="s">
        <v>51</v>
      </c>
      <c r="C55" s="10" t="n">
        <v>0.5</v>
      </c>
      <c r="D55" s="10" t="n">
        <v>0.5</v>
      </c>
      <c r="E55" s="10" t="n">
        <v>0.7</v>
      </c>
      <c r="F55" s="10" t="n">
        <v>0.5</v>
      </c>
      <c r="G55" s="10" t="n">
        <v>0.5</v>
      </c>
      <c r="H55" s="10" t="n">
        <v>0.7</v>
      </c>
      <c r="I55" s="16" t="n">
        <v>0.5</v>
      </c>
      <c r="J55" s="10" t="n">
        <v>0.5</v>
      </c>
      <c r="K55" s="10" t="n">
        <v>0.7</v>
      </c>
      <c r="L55" s="10" t="n">
        <v>0.5</v>
      </c>
      <c r="M55" s="11" t="n">
        <v>0.5</v>
      </c>
      <c r="N55" s="11" t="n">
        <v>0.7</v>
      </c>
      <c r="O55" s="10" t="n">
        <v>0.5</v>
      </c>
      <c r="P55" s="10" t="n">
        <v>0.5</v>
      </c>
      <c r="Q55" s="10" t="n">
        <v>0.7</v>
      </c>
      <c r="R55" s="10" t="n">
        <v>0.5</v>
      </c>
      <c r="S55" s="10" t="n">
        <v>0.5</v>
      </c>
      <c r="T55" s="10" t="n">
        <v>0.7</v>
      </c>
      <c r="U55" s="10" t="n">
        <v>0.5</v>
      </c>
      <c r="V55" s="10" t="n">
        <v>0.5</v>
      </c>
      <c r="W55" s="10" t="n">
        <v>0.7</v>
      </c>
      <c r="X55" s="16" t="n">
        <v>0.6</v>
      </c>
      <c r="Y55" s="10" t="n">
        <v>0.5</v>
      </c>
      <c r="Z55" s="10" t="n">
        <v>0.7</v>
      </c>
      <c r="AA55" s="10" t="n">
        <v>0.6</v>
      </c>
      <c r="AB55" s="10" t="n">
        <v>0.5</v>
      </c>
      <c r="AC55" s="10" t="n">
        <v>0.7</v>
      </c>
      <c r="AD55" s="11" t="n">
        <v>0.6</v>
      </c>
      <c r="AE55" s="11" t="n">
        <v>0.5</v>
      </c>
      <c r="AF55" s="11" t="n">
        <v>0.7</v>
      </c>
      <c r="AG55" s="11" t="n">
        <v>0.6</v>
      </c>
      <c r="AH55" s="11" t="n">
        <v>0.5</v>
      </c>
      <c r="AI55" s="11" t="n">
        <v>0.6</v>
      </c>
      <c r="AJ55" s="11" t="n">
        <v>0.5</v>
      </c>
      <c r="AK55" s="11" t="n">
        <v>0.5</v>
      </c>
      <c r="AL55" s="11" t="n">
        <v>0.7</v>
      </c>
      <c r="AM55" s="35" t="n">
        <v>0.5</v>
      </c>
      <c r="AN55" s="11" t="n">
        <v>0.5</v>
      </c>
      <c r="AO55" s="91"/>
      <c r="AP55" s="92"/>
      <c r="AQ55" s="92"/>
      <c r="AR55" s="92"/>
      <c r="AS55" s="92"/>
      <c r="AT55" s="92"/>
      <c r="AU55" s="92"/>
      <c r="AV55" s="92"/>
      <c r="AW55" s="92"/>
    </row>
    <row r="56" s="14" customFormat="true" ht="49.5" hidden="false" customHeight="true" outlineLevel="0" collapsed="false">
      <c r="A56" s="24" t="s">
        <v>73</v>
      </c>
      <c r="B56" s="10" t="s">
        <v>12</v>
      </c>
      <c r="C56" s="25" t="n">
        <v>0.2</v>
      </c>
      <c r="D56" s="25" t="n">
        <v>0.16</v>
      </c>
      <c r="E56" s="25" t="n">
        <v>0.23</v>
      </c>
      <c r="F56" s="25" t="n">
        <v>0.2</v>
      </c>
      <c r="G56" s="25" t="n">
        <v>0.19</v>
      </c>
      <c r="H56" s="25" t="n">
        <v>0.22</v>
      </c>
      <c r="I56" s="27" t="n">
        <v>0.2</v>
      </c>
      <c r="J56" s="25" t="n">
        <v>0.17</v>
      </c>
      <c r="K56" s="25" t="n">
        <v>0.23</v>
      </c>
      <c r="L56" s="25" t="n">
        <v>0.17</v>
      </c>
      <c r="M56" s="26" t="n">
        <v>0.16</v>
      </c>
      <c r="N56" s="26" t="n">
        <v>0.23</v>
      </c>
      <c r="O56" s="10" t="n">
        <v>0.17</v>
      </c>
      <c r="P56" s="10" t="n">
        <v>0.16</v>
      </c>
      <c r="Q56" s="10" t="n">
        <v>0.23</v>
      </c>
      <c r="R56" s="10" t="n">
        <v>0.17</v>
      </c>
      <c r="S56" s="10" t="n">
        <v>0.16</v>
      </c>
      <c r="T56" s="10" t="n">
        <v>0.23</v>
      </c>
      <c r="U56" s="10" t="n">
        <v>0.16</v>
      </c>
      <c r="V56" s="10" t="n">
        <v>0.16</v>
      </c>
      <c r="W56" s="10" t="n">
        <v>0.25</v>
      </c>
      <c r="X56" s="16" t="n">
        <v>0.17</v>
      </c>
      <c r="Y56" s="10" t="n">
        <v>0.16</v>
      </c>
      <c r="Z56" s="10" t="n">
        <v>0.23</v>
      </c>
      <c r="AA56" s="10" t="n">
        <v>0.2</v>
      </c>
      <c r="AB56" s="10" t="n">
        <v>0.15</v>
      </c>
      <c r="AC56" s="10" t="n">
        <v>0.23</v>
      </c>
      <c r="AD56" s="11" t="n">
        <v>0.2</v>
      </c>
      <c r="AE56" s="11" t="n">
        <v>0.16</v>
      </c>
      <c r="AF56" s="11" t="n">
        <v>0.23</v>
      </c>
      <c r="AG56" s="11" t="n">
        <v>0.2</v>
      </c>
      <c r="AH56" s="11" t="n">
        <v>0.16</v>
      </c>
      <c r="AI56" s="11" t="n">
        <v>0.21</v>
      </c>
      <c r="AJ56" s="11" t="n">
        <v>0.17</v>
      </c>
      <c r="AK56" s="11" t="n">
        <v>0.16</v>
      </c>
      <c r="AL56" s="11" t="n">
        <v>0.23</v>
      </c>
      <c r="AM56" s="35" t="n">
        <v>0.16</v>
      </c>
      <c r="AN56" s="11" t="n">
        <v>0.16</v>
      </c>
      <c r="AO56" s="91"/>
      <c r="AP56" s="92"/>
      <c r="AQ56" s="92"/>
      <c r="AR56" s="92"/>
      <c r="AS56" s="92"/>
      <c r="AT56" s="92"/>
      <c r="AU56" s="92"/>
      <c r="AV56" s="92"/>
      <c r="AW56" s="92"/>
    </row>
    <row r="57" s="14" customFormat="true" ht="46.5" hidden="false" customHeight="true" outlineLevel="0" collapsed="false">
      <c r="A57" s="24" t="s">
        <v>74</v>
      </c>
      <c r="B57" s="10" t="s">
        <v>38</v>
      </c>
      <c r="C57" s="30" t="n">
        <v>3633.2</v>
      </c>
      <c r="D57" s="30" t="n">
        <v>4029.3</v>
      </c>
      <c r="E57" s="30" t="n">
        <v>3900</v>
      </c>
      <c r="F57" s="30" t="n">
        <v>4472.5</v>
      </c>
      <c r="G57" s="30" t="n">
        <v>4540</v>
      </c>
      <c r="H57" s="30" t="n">
        <v>4000</v>
      </c>
      <c r="I57" s="31" t="n">
        <v>4800</v>
      </c>
      <c r="J57" s="30" t="n">
        <v>4995</v>
      </c>
      <c r="K57" s="30" t="n">
        <v>4200</v>
      </c>
      <c r="L57" s="30" t="n">
        <v>5149.3</v>
      </c>
      <c r="M57" s="33" t="n">
        <v>5495</v>
      </c>
      <c r="N57" s="33" t="n">
        <v>4410</v>
      </c>
      <c r="O57" s="31" t="n">
        <v>5510</v>
      </c>
      <c r="P57" s="31" t="n">
        <v>6045</v>
      </c>
      <c r="Q57" s="31" t="n">
        <v>4630</v>
      </c>
      <c r="R57" s="31" t="n">
        <v>5905</v>
      </c>
      <c r="S57" s="31" t="n">
        <v>6645</v>
      </c>
      <c r="T57" s="31" t="n">
        <v>4860</v>
      </c>
      <c r="U57" s="31" t="n">
        <v>6305</v>
      </c>
      <c r="V57" s="31" t="n">
        <v>7315</v>
      </c>
      <c r="W57" s="31" t="n">
        <v>5105</v>
      </c>
      <c r="X57" s="31" t="n">
        <v>6740</v>
      </c>
      <c r="Y57" s="31" t="n">
        <v>8045</v>
      </c>
      <c r="Z57" s="31" t="n">
        <v>5360</v>
      </c>
      <c r="AA57" s="31" t="n">
        <v>7200</v>
      </c>
      <c r="AB57" s="31" t="n">
        <v>8850</v>
      </c>
      <c r="AC57" s="30" t="n">
        <v>5625</v>
      </c>
      <c r="AD57" s="33" t="n">
        <v>7675</v>
      </c>
      <c r="AE57" s="33" t="n">
        <v>9735</v>
      </c>
      <c r="AF57" s="33" t="n">
        <v>5910</v>
      </c>
      <c r="AG57" s="33" t="n">
        <v>8190</v>
      </c>
      <c r="AH57" s="33" t="n">
        <v>10700</v>
      </c>
      <c r="AI57" s="33" t="n">
        <v>6205</v>
      </c>
      <c r="AJ57" s="33" t="n">
        <v>8745</v>
      </c>
      <c r="AK57" s="33" t="n">
        <v>11780</v>
      </c>
      <c r="AL57" s="33" t="n">
        <v>6515</v>
      </c>
      <c r="AM57" s="34" t="n">
        <v>9345</v>
      </c>
      <c r="AN57" s="33" t="n">
        <v>12955</v>
      </c>
      <c r="AO57" s="91"/>
      <c r="AP57" s="92"/>
      <c r="AQ57" s="92"/>
      <c r="AR57" s="92"/>
      <c r="AS57" s="92"/>
      <c r="AT57" s="92"/>
      <c r="AU57" s="92"/>
      <c r="AV57" s="92"/>
      <c r="AW57" s="92"/>
    </row>
    <row r="58" s="14" customFormat="true" ht="65.25" hidden="false" customHeight="true" outlineLevel="0" collapsed="false">
      <c r="A58" s="24" t="s">
        <v>75</v>
      </c>
      <c r="B58" s="10" t="s">
        <v>71</v>
      </c>
      <c r="C58" s="30" t="n">
        <v>105.2</v>
      </c>
      <c r="D58" s="30" t="n">
        <v>110.9</v>
      </c>
      <c r="E58" s="30" t="n">
        <v>96.8</v>
      </c>
      <c r="F58" s="30" t="n">
        <v>111</v>
      </c>
      <c r="G58" s="30" t="n">
        <v>112.7</v>
      </c>
      <c r="H58" s="30" t="n">
        <v>102.6</v>
      </c>
      <c r="I58" s="31" t="n">
        <v>107.3</v>
      </c>
      <c r="J58" s="30" t="n">
        <v>110</v>
      </c>
      <c r="K58" s="30" t="n">
        <v>105</v>
      </c>
      <c r="L58" s="30" t="n">
        <v>107.3</v>
      </c>
      <c r="M58" s="33" t="n">
        <v>110</v>
      </c>
      <c r="N58" s="33" t="n">
        <v>105</v>
      </c>
      <c r="O58" s="31" t="n">
        <v>107</v>
      </c>
      <c r="P58" s="31" t="n">
        <v>110</v>
      </c>
      <c r="Q58" s="31" t="n">
        <v>105</v>
      </c>
      <c r="R58" s="31" t="n">
        <v>107.2</v>
      </c>
      <c r="S58" s="31" t="n">
        <v>110</v>
      </c>
      <c r="T58" s="31" t="n">
        <v>105</v>
      </c>
      <c r="U58" s="31" t="n">
        <v>106.8</v>
      </c>
      <c r="V58" s="31" t="n">
        <v>110</v>
      </c>
      <c r="W58" s="31" t="n">
        <v>105</v>
      </c>
      <c r="X58" s="31" t="n">
        <v>106.9</v>
      </c>
      <c r="Y58" s="31" t="n">
        <v>110</v>
      </c>
      <c r="Z58" s="31" t="n">
        <v>105</v>
      </c>
      <c r="AA58" s="31" t="n">
        <v>106.8</v>
      </c>
      <c r="AB58" s="31" t="n">
        <v>110</v>
      </c>
      <c r="AC58" s="30" t="n">
        <v>105</v>
      </c>
      <c r="AD58" s="33" t="n">
        <v>106.6</v>
      </c>
      <c r="AE58" s="33" t="n">
        <v>110</v>
      </c>
      <c r="AF58" s="33" t="n">
        <v>105</v>
      </c>
      <c r="AG58" s="33" t="n">
        <v>106.7</v>
      </c>
      <c r="AH58" s="33" t="n">
        <v>110</v>
      </c>
      <c r="AI58" s="33" t="n">
        <v>105</v>
      </c>
      <c r="AJ58" s="33" t="n">
        <v>106.8</v>
      </c>
      <c r="AK58" s="33" t="n">
        <v>110</v>
      </c>
      <c r="AL58" s="33" t="n">
        <v>105</v>
      </c>
      <c r="AM58" s="34" t="n">
        <v>106.8</v>
      </c>
      <c r="AN58" s="33" t="n">
        <v>110</v>
      </c>
      <c r="AO58" s="36"/>
      <c r="AP58" s="37"/>
      <c r="AQ58" s="37"/>
      <c r="AR58" s="37"/>
      <c r="AS58" s="37"/>
      <c r="AT58" s="37"/>
      <c r="AU58" s="37"/>
      <c r="AV58" s="37"/>
      <c r="AW58" s="37"/>
    </row>
    <row r="59" s="14" customFormat="true" ht="30" hidden="false" customHeight="true" outlineLevel="0" collapsed="false">
      <c r="A59" s="23" t="s">
        <v>76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91"/>
      <c r="AP59" s="92"/>
      <c r="AQ59" s="92"/>
      <c r="AR59" s="92"/>
      <c r="AS59" s="92"/>
      <c r="AT59" s="92"/>
      <c r="AU59" s="92"/>
      <c r="AV59" s="92"/>
      <c r="AW59" s="92"/>
    </row>
    <row r="60" s="14" customFormat="true" ht="60" hidden="false" customHeight="false" outlineLevel="0" collapsed="false">
      <c r="A60" s="73" t="s">
        <v>77</v>
      </c>
      <c r="B60" s="42" t="s">
        <v>78</v>
      </c>
      <c r="C60" s="10" t="n">
        <v>3376</v>
      </c>
      <c r="D60" s="10" t="n">
        <v>3426</v>
      </c>
      <c r="E60" s="10" t="n">
        <v>3426</v>
      </c>
      <c r="F60" s="10" t="n">
        <v>3430</v>
      </c>
      <c r="G60" s="10" t="n">
        <v>3436</v>
      </c>
      <c r="H60" s="10" t="n">
        <v>3426</v>
      </c>
      <c r="I60" s="16" t="n">
        <v>3430</v>
      </c>
      <c r="J60" s="10" t="n">
        <v>3436</v>
      </c>
      <c r="K60" s="10" t="n">
        <v>3426</v>
      </c>
      <c r="L60" s="10" t="n">
        <v>3436</v>
      </c>
      <c r="M60" s="11" t="n">
        <v>3536</v>
      </c>
      <c r="N60" s="16" t="n">
        <v>3436</v>
      </c>
      <c r="O60" s="16" t="n">
        <v>3536</v>
      </c>
      <c r="P60" s="16" t="n">
        <v>3536</v>
      </c>
      <c r="Q60" s="16" t="n">
        <v>3436</v>
      </c>
      <c r="R60" s="16" t="n">
        <v>3536</v>
      </c>
      <c r="S60" s="16" t="n">
        <v>3536</v>
      </c>
      <c r="T60" s="16" t="n">
        <v>3436</v>
      </c>
      <c r="U60" s="16" t="n">
        <v>3536</v>
      </c>
      <c r="V60" s="16" t="n">
        <v>3536</v>
      </c>
      <c r="W60" s="16" t="n">
        <v>3436</v>
      </c>
      <c r="X60" s="16" t="n">
        <v>3536</v>
      </c>
      <c r="Y60" s="16" t="n">
        <v>3540</v>
      </c>
      <c r="Z60" s="16" t="n">
        <v>3536</v>
      </c>
      <c r="AA60" s="16" t="n">
        <v>3540</v>
      </c>
      <c r="AB60" s="16" t="n">
        <v>3540</v>
      </c>
      <c r="AC60" s="16" t="n">
        <v>3536</v>
      </c>
      <c r="AD60" s="16" t="n">
        <v>3540</v>
      </c>
      <c r="AE60" s="11" t="n">
        <v>3590</v>
      </c>
      <c r="AF60" s="11" t="n">
        <v>3540</v>
      </c>
      <c r="AG60" s="11" t="n">
        <v>3590</v>
      </c>
      <c r="AH60" s="11" t="n">
        <v>3590</v>
      </c>
      <c r="AI60" s="11" t="n">
        <v>3540</v>
      </c>
      <c r="AJ60" s="11" t="n">
        <v>3590</v>
      </c>
      <c r="AK60" s="11" t="n">
        <v>3590</v>
      </c>
      <c r="AL60" s="11" t="n">
        <v>3540</v>
      </c>
      <c r="AM60" s="35" t="n">
        <v>3590</v>
      </c>
      <c r="AN60" s="11" t="n">
        <v>3590</v>
      </c>
      <c r="AO60" s="91"/>
      <c r="AP60" s="92"/>
      <c r="AQ60" s="92"/>
      <c r="AR60" s="92"/>
      <c r="AS60" s="92"/>
      <c r="AT60" s="92"/>
      <c r="AU60" s="92"/>
      <c r="AV60" s="92"/>
      <c r="AW60" s="92"/>
    </row>
    <row r="61" s="14" customFormat="true" ht="60" hidden="false" customHeight="false" outlineLevel="0" collapsed="false">
      <c r="A61" s="89" t="s">
        <v>79</v>
      </c>
      <c r="B61" s="42" t="s">
        <v>51</v>
      </c>
      <c r="C61" s="25" t="n">
        <v>71.3</v>
      </c>
      <c r="D61" s="25" t="n">
        <v>74.4</v>
      </c>
      <c r="E61" s="25" t="n">
        <v>74.4</v>
      </c>
      <c r="F61" s="25" t="n">
        <v>75</v>
      </c>
      <c r="G61" s="25" t="n">
        <v>75.1</v>
      </c>
      <c r="H61" s="25" t="n">
        <v>75</v>
      </c>
      <c r="I61" s="27" t="n">
        <v>75.5</v>
      </c>
      <c r="J61" s="25" t="n">
        <v>75.6</v>
      </c>
      <c r="K61" s="25" t="n">
        <v>75.5</v>
      </c>
      <c r="L61" s="25" t="n">
        <v>75.6</v>
      </c>
      <c r="M61" s="99" t="n">
        <v>75.7</v>
      </c>
      <c r="N61" s="64" t="n">
        <v>75.7</v>
      </c>
      <c r="O61" s="64" t="n">
        <v>75.8</v>
      </c>
      <c r="P61" s="64" t="n">
        <v>75.9</v>
      </c>
      <c r="Q61" s="64" t="n">
        <v>75.9</v>
      </c>
      <c r="R61" s="64" t="n">
        <v>76</v>
      </c>
      <c r="S61" s="64" t="n">
        <v>76.1</v>
      </c>
      <c r="T61" s="64" t="n">
        <v>76.2</v>
      </c>
      <c r="U61" s="64" t="n">
        <v>76.3</v>
      </c>
      <c r="V61" s="64" t="n">
        <v>76.4</v>
      </c>
      <c r="W61" s="64" t="n">
        <v>76.5</v>
      </c>
      <c r="X61" s="64" t="n">
        <v>76.6</v>
      </c>
      <c r="Y61" s="64" t="n">
        <v>76.7</v>
      </c>
      <c r="Z61" s="64" t="n">
        <v>76.8</v>
      </c>
      <c r="AA61" s="64" t="n">
        <v>76.9</v>
      </c>
      <c r="AB61" s="64" t="n">
        <v>77</v>
      </c>
      <c r="AC61" s="100" t="n">
        <v>77.1</v>
      </c>
      <c r="AD61" s="99" t="n">
        <v>77.2</v>
      </c>
      <c r="AE61" s="99" t="n">
        <v>77.2</v>
      </c>
      <c r="AF61" s="99" t="n">
        <v>77.3</v>
      </c>
      <c r="AG61" s="99" t="n">
        <v>77.4</v>
      </c>
      <c r="AH61" s="99" t="n">
        <v>77.5</v>
      </c>
      <c r="AI61" s="99" t="n">
        <v>77.6</v>
      </c>
      <c r="AJ61" s="99" t="n">
        <v>77.6</v>
      </c>
      <c r="AK61" s="99" t="n">
        <v>77.7</v>
      </c>
      <c r="AL61" s="99" t="n">
        <v>77.8</v>
      </c>
      <c r="AM61" s="101" t="n">
        <v>77.9</v>
      </c>
      <c r="AN61" s="99" t="n">
        <v>78</v>
      </c>
      <c r="AO61" s="91"/>
      <c r="AP61" s="92"/>
      <c r="AQ61" s="92"/>
      <c r="AR61" s="92"/>
      <c r="AS61" s="92"/>
      <c r="AT61" s="92"/>
      <c r="AU61" s="92"/>
      <c r="AV61" s="92"/>
      <c r="AW61" s="92"/>
    </row>
    <row r="62" s="14" customFormat="true" ht="150" hidden="false" customHeight="false" outlineLevel="0" collapsed="false">
      <c r="A62" s="89" t="s">
        <v>80</v>
      </c>
      <c r="B62" s="42" t="s">
        <v>51</v>
      </c>
      <c r="C62" s="25" t="n">
        <v>65.6</v>
      </c>
      <c r="D62" s="25" t="n">
        <v>66.57</v>
      </c>
      <c r="E62" s="25" t="n">
        <v>66.57</v>
      </c>
      <c r="F62" s="25" t="n">
        <v>66.58</v>
      </c>
      <c r="G62" s="25" t="n">
        <v>66.59</v>
      </c>
      <c r="H62" s="25" t="n">
        <v>66.58</v>
      </c>
      <c r="I62" s="27" t="n">
        <v>66.59</v>
      </c>
      <c r="J62" s="25" t="n">
        <v>66.6</v>
      </c>
      <c r="K62" s="25" t="n">
        <v>66.59</v>
      </c>
      <c r="L62" s="25" t="n">
        <v>66.6</v>
      </c>
      <c r="M62" s="26" t="n">
        <v>66.7</v>
      </c>
      <c r="N62" s="27" t="n">
        <v>66.6</v>
      </c>
      <c r="O62" s="27" t="n">
        <v>66.7</v>
      </c>
      <c r="P62" s="27" t="n">
        <v>66.8</v>
      </c>
      <c r="Q62" s="27" t="n">
        <v>66.7</v>
      </c>
      <c r="R62" s="27" t="n">
        <v>66.8</v>
      </c>
      <c r="S62" s="27" t="n">
        <v>66.8</v>
      </c>
      <c r="T62" s="27" t="n">
        <v>66.8</v>
      </c>
      <c r="U62" s="27" t="n">
        <v>66.9</v>
      </c>
      <c r="V62" s="27" t="n">
        <v>67</v>
      </c>
      <c r="W62" s="27" t="n">
        <v>66.9</v>
      </c>
      <c r="X62" s="27" t="n">
        <v>67</v>
      </c>
      <c r="Y62" s="27" t="n">
        <v>67.1</v>
      </c>
      <c r="Z62" s="27" t="n">
        <v>66.9</v>
      </c>
      <c r="AA62" s="27" t="n">
        <v>67</v>
      </c>
      <c r="AB62" s="27" t="n">
        <v>67.2</v>
      </c>
      <c r="AC62" s="25" t="n">
        <v>67</v>
      </c>
      <c r="AD62" s="28" t="n">
        <v>67.1</v>
      </c>
      <c r="AE62" s="28" t="n">
        <v>67.2</v>
      </c>
      <c r="AF62" s="28" t="n">
        <v>67</v>
      </c>
      <c r="AG62" s="28" t="n">
        <v>67.1</v>
      </c>
      <c r="AH62" s="28" t="n">
        <v>67.2</v>
      </c>
      <c r="AI62" s="28" t="n">
        <v>67</v>
      </c>
      <c r="AJ62" s="28" t="n">
        <v>67.1</v>
      </c>
      <c r="AK62" s="28" t="n">
        <v>67.2</v>
      </c>
      <c r="AL62" s="26" t="n">
        <v>67</v>
      </c>
      <c r="AM62" s="28" t="n">
        <v>67.1</v>
      </c>
      <c r="AN62" s="26" t="n">
        <v>67.2</v>
      </c>
      <c r="AO62" s="91"/>
      <c r="AP62" s="92"/>
      <c r="AQ62" s="92"/>
      <c r="AR62" s="92"/>
      <c r="AS62" s="92"/>
      <c r="AT62" s="92"/>
      <c r="AU62" s="92"/>
      <c r="AV62" s="92"/>
      <c r="AW62" s="92"/>
    </row>
    <row r="63" s="14" customFormat="true" ht="102" hidden="false" customHeight="true" outlineLevel="0" collapsed="false">
      <c r="A63" s="89" t="s">
        <v>81</v>
      </c>
      <c r="B63" s="42" t="s">
        <v>51</v>
      </c>
      <c r="C63" s="25" t="n">
        <v>2.66</v>
      </c>
      <c r="D63" s="25" t="n">
        <v>1.5</v>
      </c>
      <c r="E63" s="25" t="n">
        <v>1.5</v>
      </c>
      <c r="F63" s="25" t="n">
        <v>1</v>
      </c>
      <c r="G63" s="25" t="n">
        <v>1</v>
      </c>
      <c r="H63" s="25" t="n">
        <v>0.9</v>
      </c>
      <c r="I63" s="27" t="n">
        <v>0.5</v>
      </c>
      <c r="J63" s="25" t="n">
        <v>0.4</v>
      </c>
      <c r="K63" s="25" t="n">
        <v>0.5</v>
      </c>
      <c r="L63" s="25" t="n">
        <v>0.25</v>
      </c>
      <c r="M63" s="26" t="n">
        <v>0.2</v>
      </c>
      <c r="N63" s="27" t="n">
        <v>0.2</v>
      </c>
      <c r="O63" s="27" t="n">
        <v>0.1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7" t="n">
        <v>0</v>
      </c>
      <c r="AA63" s="27" t="n">
        <v>0</v>
      </c>
      <c r="AB63" s="27" t="n">
        <v>0</v>
      </c>
      <c r="AC63" s="25" t="n">
        <v>0</v>
      </c>
      <c r="AD63" s="26" t="n">
        <v>0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8" t="n">
        <v>0</v>
      </c>
      <c r="AN63" s="26" t="n">
        <v>0</v>
      </c>
      <c r="AO63" s="36"/>
      <c r="AP63" s="37"/>
      <c r="AQ63" s="37"/>
      <c r="AR63" s="37"/>
      <c r="AS63" s="37"/>
      <c r="AT63" s="37"/>
      <c r="AU63" s="37"/>
      <c r="AV63" s="37"/>
      <c r="AW63" s="37"/>
    </row>
    <row r="64" s="102" customFormat="true" ht="21" hidden="false" customHeight="true" outlineLevel="0" collapsed="false">
      <c r="A64" s="36" t="s">
        <v>82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36"/>
      <c r="EG64" s="36"/>
      <c r="EH64" s="36"/>
      <c r="EI64" s="36"/>
      <c r="EJ64" s="36"/>
      <c r="EK64" s="36"/>
      <c r="EL64" s="36"/>
      <c r="EM64" s="36"/>
      <c r="EN64" s="36"/>
      <c r="EO64" s="36"/>
      <c r="EP64" s="36"/>
      <c r="EQ64" s="36"/>
      <c r="ER64" s="36"/>
      <c r="ES64" s="36"/>
      <c r="ET64" s="36"/>
      <c r="EU64" s="36"/>
      <c r="EV64" s="36"/>
      <c r="EW64" s="36"/>
      <c r="EX64" s="36"/>
      <c r="EY64" s="36"/>
      <c r="EZ64" s="36"/>
      <c r="FA64" s="36"/>
      <c r="FB64" s="36"/>
      <c r="FC64" s="36"/>
      <c r="FD64" s="36"/>
      <c r="FE64" s="36"/>
      <c r="FF64" s="36"/>
      <c r="FG64" s="36"/>
      <c r="FH64" s="36"/>
      <c r="FI64" s="36"/>
      <c r="FJ64" s="36"/>
      <c r="FK64" s="36"/>
      <c r="FL64" s="36"/>
      <c r="FM64" s="36"/>
      <c r="FN64" s="36"/>
      <c r="FO64" s="36"/>
      <c r="FP64" s="36"/>
      <c r="FQ64" s="36"/>
      <c r="FR64" s="36"/>
      <c r="FS64" s="36"/>
      <c r="FT64" s="36"/>
      <c r="FU64" s="36"/>
      <c r="FV64" s="36"/>
      <c r="FW64" s="36"/>
      <c r="FX64" s="36"/>
      <c r="FY64" s="36"/>
      <c r="FZ64" s="36"/>
      <c r="GA64" s="36"/>
      <c r="GB64" s="36"/>
      <c r="GC64" s="36"/>
      <c r="GD64" s="36"/>
      <c r="GE64" s="36"/>
      <c r="GF64" s="36"/>
      <c r="GG64" s="36"/>
      <c r="GH64" s="36"/>
      <c r="GI64" s="36"/>
      <c r="GJ64" s="36"/>
      <c r="GK64" s="36"/>
      <c r="GL64" s="36"/>
      <c r="GM64" s="36"/>
      <c r="GN64" s="36"/>
      <c r="GO64" s="36"/>
      <c r="GP64" s="36"/>
      <c r="GQ64" s="36"/>
      <c r="GR64" s="36"/>
      <c r="GS64" s="36"/>
      <c r="GT64" s="36"/>
      <c r="GU64" s="36"/>
      <c r="GV64" s="36"/>
      <c r="GW64" s="36"/>
      <c r="GX64" s="36"/>
      <c r="GY64" s="36"/>
      <c r="GZ64" s="36"/>
      <c r="HA64" s="36"/>
      <c r="HB64" s="36"/>
      <c r="HC64" s="36"/>
      <c r="HD64" s="36"/>
      <c r="HE64" s="36"/>
      <c r="HF64" s="36"/>
      <c r="HG64" s="36"/>
      <c r="HH64" s="36"/>
      <c r="HI64" s="36"/>
      <c r="HJ64" s="36"/>
      <c r="HK64" s="36"/>
      <c r="HL64" s="36"/>
      <c r="HM64" s="36"/>
      <c r="HN64" s="36"/>
      <c r="HO64" s="36"/>
      <c r="HP64" s="36"/>
      <c r="HQ64" s="36"/>
      <c r="HR64" s="36"/>
      <c r="HS64" s="36"/>
      <c r="HT64" s="36"/>
      <c r="HU64" s="36"/>
      <c r="HV64" s="36"/>
      <c r="HW64" s="36"/>
      <c r="HX64" s="36"/>
      <c r="HY64" s="36"/>
      <c r="HZ64" s="36"/>
      <c r="IA64" s="36"/>
      <c r="IB64" s="36"/>
      <c r="IC64" s="36"/>
      <c r="ID64" s="36"/>
      <c r="IE64" s="36"/>
      <c r="IF64" s="36"/>
      <c r="IG64" s="36"/>
      <c r="IH64" s="36"/>
      <c r="II64" s="36"/>
      <c r="IJ64" s="36"/>
      <c r="IK64" s="36"/>
      <c r="IL64" s="36"/>
      <c r="IM64" s="36"/>
      <c r="IN64" s="36"/>
      <c r="IO64" s="36"/>
      <c r="IP64" s="36"/>
      <c r="IQ64" s="36"/>
      <c r="IR64" s="36"/>
      <c r="IS64" s="36"/>
      <c r="IT64" s="36"/>
      <c r="IU64" s="36"/>
      <c r="IV64" s="36"/>
    </row>
    <row r="65" s="14" customFormat="true" ht="84.75" hidden="false" customHeight="true" outlineLevel="0" collapsed="false">
      <c r="A65" s="89" t="s">
        <v>83</v>
      </c>
      <c r="B65" s="42" t="s">
        <v>55</v>
      </c>
      <c r="C65" s="25" t="n">
        <v>8</v>
      </c>
      <c r="D65" s="25" t="n">
        <v>9</v>
      </c>
      <c r="E65" s="25" t="n">
        <v>9</v>
      </c>
      <c r="F65" s="25" t="n">
        <v>9.3</v>
      </c>
      <c r="G65" s="25" t="n">
        <v>9.3</v>
      </c>
      <c r="H65" s="25" t="n">
        <v>9</v>
      </c>
      <c r="I65" s="27" t="n">
        <v>9.5</v>
      </c>
      <c r="J65" s="25" t="n">
        <v>9.5</v>
      </c>
      <c r="K65" s="25" t="n">
        <v>9.3</v>
      </c>
      <c r="L65" s="25" t="n">
        <v>9.7</v>
      </c>
      <c r="M65" s="28" t="n">
        <v>9.7</v>
      </c>
      <c r="N65" s="27" t="n">
        <v>9.7</v>
      </c>
      <c r="O65" s="27" t="n">
        <v>9.9</v>
      </c>
      <c r="P65" s="27" t="n">
        <v>9.9</v>
      </c>
      <c r="Q65" s="27" t="n">
        <v>9.7</v>
      </c>
      <c r="R65" s="27" t="n">
        <v>10.1</v>
      </c>
      <c r="S65" s="27" t="n">
        <v>10.1</v>
      </c>
      <c r="T65" s="27" t="n">
        <v>9.9</v>
      </c>
      <c r="U65" s="27" t="n">
        <v>10.3</v>
      </c>
      <c r="V65" s="27" t="n">
        <v>10.3</v>
      </c>
      <c r="W65" s="27" t="n">
        <v>9.9</v>
      </c>
      <c r="X65" s="27" t="n">
        <v>10.5</v>
      </c>
      <c r="Y65" s="27" t="n">
        <v>10.6</v>
      </c>
      <c r="Z65" s="27" t="n">
        <v>9.9</v>
      </c>
      <c r="AA65" s="27" t="n">
        <v>10.5</v>
      </c>
      <c r="AB65" s="27" t="n">
        <v>10.6</v>
      </c>
      <c r="AC65" s="27" t="n">
        <v>10</v>
      </c>
      <c r="AD65" s="27" t="n">
        <v>10.5</v>
      </c>
      <c r="AE65" s="27" t="n">
        <v>10.6</v>
      </c>
      <c r="AF65" s="27" t="n">
        <v>10</v>
      </c>
      <c r="AG65" s="27" t="n">
        <v>10.5</v>
      </c>
      <c r="AH65" s="27" t="n">
        <v>10.6</v>
      </c>
      <c r="AI65" s="27" t="n">
        <v>10.1</v>
      </c>
      <c r="AJ65" s="27" t="n">
        <v>10.5</v>
      </c>
      <c r="AK65" s="27" t="n">
        <v>10.6</v>
      </c>
      <c r="AL65" s="27" t="n">
        <v>10.2</v>
      </c>
      <c r="AM65" s="27" t="n">
        <v>10.6</v>
      </c>
      <c r="AN65" s="27" t="n">
        <v>10.7</v>
      </c>
      <c r="AO65" s="36"/>
      <c r="AP65" s="37"/>
      <c r="AQ65" s="37"/>
      <c r="AR65" s="37"/>
      <c r="AS65" s="37"/>
      <c r="AT65" s="37"/>
      <c r="AU65" s="37"/>
      <c r="AV65" s="37"/>
      <c r="AW65" s="37"/>
    </row>
    <row r="66" s="14" customFormat="true" ht="26.25" hidden="false" customHeight="true" outlineLevel="0" collapsed="false">
      <c r="A66" s="23" t="s">
        <v>84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91"/>
      <c r="AP66" s="92"/>
      <c r="AQ66" s="92"/>
      <c r="AR66" s="92"/>
      <c r="AS66" s="92"/>
      <c r="AT66" s="92"/>
      <c r="AU66" s="92"/>
      <c r="AV66" s="92"/>
      <c r="AW66" s="92"/>
    </row>
    <row r="67" s="14" customFormat="true" ht="102" hidden="false" customHeight="true" outlineLevel="0" collapsed="false">
      <c r="A67" s="73" t="s">
        <v>85</v>
      </c>
      <c r="B67" s="98" t="s">
        <v>51</v>
      </c>
      <c r="C67" s="25" t="n">
        <v>54.2</v>
      </c>
      <c r="D67" s="25" t="n">
        <v>55.1</v>
      </c>
      <c r="E67" s="25" t="n">
        <v>55.3</v>
      </c>
      <c r="F67" s="25" t="n">
        <v>56.5</v>
      </c>
      <c r="G67" s="25" t="n">
        <v>56.8</v>
      </c>
      <c r="H67" s="25" t="n">
        <v>57.2</v>
      </c>
      <c r="I67" s="27" t="n">
        <v>57.9</v>
      </c>
      <c r="J67" s="25" t="n">
        <v>58.3</v>
      </c>
      <c r="K67" s="25" t="n">
        <v>58.8</v>
      </c>
      <c r="L67" s="25" t="n">
        <v>59.1</v>
      </c>
      <c r="M67" s="27" t="n">
        <v>60.08</v>
      </c>
      <c r="N67" s="27" t="n">
        <v>61.3</v>
      </c>
      <c r="O67" s="27" t="n">
        <v>61.8</v>
      </c>
      <c r="P67" s="27" t="n">
        <v>62.11</v>
      </c>
      <c r="Q67" s="27" t="n">
        <v>62.9</v>
      </c>
      <c r="R67" s="27" t="n">
        <v>63.5</v>
      </c>
      <c r="S67" s="27" t="n">
        <v>63.8</v>
      </c>
      <c r="T67" s="27" t="n">
        <v>64.7</v>
      </c>
      <c r="U67" s="27" t="n">
        <v>65.9</v>
      </c>
      <c r="V67" s="27" t="n">
        <v>67</v>
      </c>
      <c r="W67" s="27" t="n">
        <v>69.8</v>
      </c>
      <c r="X67" s="27" t="n">
        <v>70</v>
      </c>
      <c r="Y67" s="27" t="n">
        <v>70.01</v>
      </c>
      <c r="Z67" s="27" t="n">
        <v>70.02</v>
      </c>
      <c r="AA67" s="27" t="n">
        <v>70.03</v>
      </c>
      <c r="AB67" s="27" t="n">
        <v>70.04</v>
      </c>
      <c r="AC67" s="25" t="n">
        <v>70.05</v>
      </c>
      <c r="AD67" s="26" t="n">
        <v>70.06</v>
      </c>
      <c r="AE67" s="26" t="n">
        <v>70.07</v>
      </c>
      <c r="AF67" s="26" t="n">
        <v>70.08</v>
      </c>
      <c r="AG67" s="26" t="n">
        <v>70.09</v>
      </c>
      <c r="AH67" s="26" t="n">
        <v>71</v>
      </c>
      <c r="AI67" s="26" t="n">
        <v>71.01</v>
      </c>
      <c r="AJ67" s="26" t="n">
        <v>71.02</v>
      </c>
      <c r="AK67" s="26" t="n">
        <v>71.04</v>
      </c>
      <c r="AL67" s="26" t="n">
        <v>71.01</v>
      </c>
      <c r="AM67" s="28" t="n">
        <v>71.06</v>
      </c>
      <c r="AN67" s="26" t="n">
        <v>71.07</v>
      </c>
      <c r="AO67" s="36"/>
      <c r="AP67" s="37"/>
      <c r="AQ67" s="37"/>
      <c r="AR67" s="37"/>
      <c r="AS67" s="37"/>
      <c r="AT67" s="37"/>
      <c r="AU67" s="37"/>
      <c r="AV67" s="37"/>
      <c r="AW67" s="37"/>
    </row>
    <row r="68" s="14" customFormat="true" ht="109.5" hidden="false" customHeight="true" outlineLevel="0" collapsed="false">
      <c r="A68" s="73" t="s">
        <v>86</v>
      </c>
      <c r="B68" s="98" t="s">
        <v>51</v>
      </c>
      <c r="C68" s="25" t="n">
        <v>98.6</v>
      </c>
      <c r="D68" s="25" t="n">
        <v>98.7</v>
      </c>
      <c r="E68" s="25" t="n">
        <v>98.72</v>
      </c>
      <c r="F68" s="25" t="n">
        <v>98.75</v>
      </c>
      <c r="G68" s="25" t="n">
        <v>98.77</v>
      </c>
      <c r="H68" s="25" t="n">
        <v>98.79</v>
      </c>
      <c r="I68" s="27" t="n">
        <v>98.8</v>
      </c>
      <c r="J68" s="25" t="n">
        <v>98.82</v>
      </c>
      <c r="K68" s="25" t="n">
        <v>98.84</v>
      </c>
      <c r="L68" s="25" t="n">
        <v>98.85</v>
      </c>
      <c r="M68" s="27" t="n">
        <v>98.91</v>
      </c>
      <c r="N68" s="27" t="n">
        <v>98.92</v>
      </c>
      <c r="O68" s="27" t="n">
        <v>98.93</v>
      </c>
      <c r="P68" s="27" t="n">
        <v>98.94</v>
      </c>
      <c r="Q68" s="27" t="n">
        <v>98.5</v>
      </c>
      <c r="R68" s="27" t="n">
        <v>98.6</v>
      </c>
      <c r="S68" s="27" t="n">
        <v>98.72</v>
      </c>
      <c r="T68" s="27" t="n">
        <v>98.79</v>
      </c>
      <c r="U68" s="27" t="n">
        <v>98.8</v>
      </c>
      <c r="V68" s="27" t="n">
        <v>98.81</v>
      </c>
      <c r="W68" s="27" t="n">
        <v>98.83</v>
      </c>
      <c r="X68" s="27" t="n">
        <v>98.85</v>
      </c>
      <c r="Y68" s="27" t="n">
        <v>98.86</v>
      </c>
      <c r="Z68" s="27" t="n">
        <v>98.87</v>
      </c>
      <c r="AA68" s="27" t="n">
        <v>98.88</v>
      </c>
      <c r="AB68" s="27" t="n">
        <v>98.89</v>
      </c>
      <c r="AC68" s="25" t="n">
        <v>98.9</v>
      </c>
      <c r="AD68" s="26" t="n">
        <v>98.91</v>
      </c>
      <c r="AE68" s="26" t="n">
        <v>98.92</v>
      </c>
      <c r="AF68" s="26" t="n">
        <v>98.93</v>
      </c>
      <c r="AG68" s="26" t="n">
        <v>98.94</v>
      </c>
      <c r="AH68" s="26" t="n">
        <v>98.95</v>
      </c>
      <c r="AI68" s="26" t="n">
        <v>98.96</v>
      </c>
      <c r="AJ68" s="26" t="n">
        <v>98.97</v>
      </c>
      <c r="AK68" s="26" t="n">
        <v>98.98</v>
      </c>
      <c r="AL68" s="26" t="n">
        <v>99.01</v>
      </c>
      <c r="AM68" s="28" t="n">
        <v>99.02</v>
      </c>
      <c r="AN68" s="26" t="n">
        <v>99.03</v>
      </c>
      <c r="AO68" s="91"/>
      <c r="AP68" s="92"/>
      <c r="AQ68" s="92"/>
      <c r="AR68" s="92"/>
      <c r="AS68" s="92"/>
      <c r="AT68" s="92"/>
      <c r="AU68" s="92"/>
      <c r="AV68" s="92"/>
      <c r="AW68" s="92"/>
    </row>
    <row r="69" customFormat="false" ht="18.75" hidden="false" customHeight="false" outlineLevel="0" collapsed="false">
      <c r="A69" s="103"/>
      <c r="B69" s="104"/>
      <c r="C69" s="105"/>
      <c r="D69" s="105"/>
      <c r="E69" s="105"/>
      <c r="F69" s="105"/>
      <c r="G69" s="105"/>
      <c r="H69" s="105"/>
      <c r="I69" s="106"/>
      <c r="J69" s="105"/>
      <c r="K69" s="105"/>
      <c r="L69" s="105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6"/>
      <c r="AN69" s="105"/>
      <c r="AO69" s="107"/>
      <c r="AP69" s="107"/>
      <c r="AQ69" s="107"/>
      <c r="AR69" s="107"/>
      <c r="AS69" s="107"/>
      <c r="AT69" s="107"/>
      <c r="AU69" s="107"/>
      <c r="AV69" s="107"/>
      <c r="AW69" s="107"/>
    </row>
    <row r="70" customFormat="false" ht="18.75" hidden="false" customHeight="false" outlineLevel="0" collapsed="false">
      <c r="A70" s="103"/>
      <c r="B70" s="104"/>
      <c r="C70" s="105"/>
      <c r="D70" s="105"/>
      <c r="E70" s="105"/>
      <c r="F70" s="105"/>
      <c r="G70" s="105"/>
      <c r="H70" s="105"/>
      <c r="I70" s="106"/>
      <c r="J70" s="105"/>
      <c r="K70" s="105"/>
      <c r="L70" s="105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6"/>
      <c r="AN70" s="105"/>
      <c r="AO70" s="107"/>
      <c r="AP70" s="107"/>
      <c r="AQ70" s="107"/>
      <c r="AR70" s="107"/>
      <c r="AS70" s="107"/>
      <c r="AT70" s="107"/>
      <c r="AU70" s="107"/>
      <c r="AV70" s="107"/>
      <c r="AW70" s="107"/>
    </row>
    <row r="71" customFormat="false" ht="18.75" hidden="false" customHeight="false" outlineLevel="0" collapsed="false">
      <c r="A71" s="103" t="s">
        <v>87</v>
      </c>
      <c r="B71" s="104"/>
      <c r="C71" s="105"/>
      <c r="D71" s="105"/>
      <c r="E71" s="105"/>
      <c r="F71" s="105"/>
      <c r="G71" s="105"/>
      <c r="H71" s="105"/>
      <c r="I71" s="106"/>
      <c r="J71" s="105"/>
      <c r="K71" s="105"/>
      <c r="L71" s="105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6"/>
      <c r="AN71" s="105"/>
      <c r="AO71" s="107"/>
      <c r="AP71" s="107"/>
      <c r="AQ71" s="107"/>
      <c r="AR71" s="107"/>
      <c r="AS71" s="107"/>
      <c r="AT71" s="107"/>
      <c r="AU71" s="107"/>
      <c r="AV71" s="107"/>
      <c r="AW71" s="107"/>
    </row>
    <row r="72" customFormat="false" ht="18.75" hidden="false" customHeight="false" outlineLevel="0" collapsed="false">
      <c r="A72" s="108"/>
      <c r="B72" s="104"/>
      <c r="C72" s="107"/>
      <c r="D72" s="107"/>
      <c r="E72" s="107"/>
      <c r="F72" s="107"/>
      <c r="G72" s="107"/>
      <c r="H72" s="107"/>
      <c r="I72" s="109"/>
      <c r="J72" s="107"/>
      <c r="K72" s="107"/>
      <c r="L72" s="107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7"/>
      <c r="AD72" s="107"/>
      <c r="AE72" s="107"/>
      <c r="AF72" s="107"/>
      <c r="AG72" s="107"/>
      <c r="AH72" s="107"/>
      <c r="AI72" s="107"/>
      <c r="AJ72" s="107"/>
      <c r="AK72" s="107"/>
      <c r="AL72" s="107"/>
      <c r="AM72" s="109"/>
      <c r="AN72" s="107"/>
      <c r="AO72" s="107"/>
      <c r="AP72" s="107"/>
      <c r="AQ72" s="107"/>
      <c r="AR72" s="107"/>
      <c r="AS72" s="107"/>
      <c r="AT72" s="107"/>
      <c r="AU72" s="107"/>
      <c r="AV72" s="107"/>
      <c r="AW72" s="107"/>
    </row>
    <row r="73" customFormat="false" ht="31.5" hidden="false" customHeight="true" outlineLevel="0" collapsed="false">
      <c r="A73" s="108" t="s">
        <v>88</v>
      </c>
      <c r="B73" s="104"/>
      <c r="C73" s="107"/>
      <c r="D73" s="107"/>
      <c r="E73" s="107"/>
      <c r="F73" s="107"/>
      <c r="G73" s="107"/>
      <c r="H73" s="107"/>
      <c r="I73" s="109"/>
      <c r="J73" s="107"/>
      <c r="K73" s="107"/>
      <c r="L73" s="107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7"/>
      <c r="AD73" s="107"/>
      <c r="AE73" s="107"/>
      <c r="AF73" s="107"/>
      <c r="AG73" s="107"/>
      <c r="AH73" s="107"/>
      <c r="AI73" s="107"/>
      <c r="AJ73" s="107"/>
      <c r="AK73" s="107"/>
      <c r="AL73" s="107"/>
      <c r="AM73" s="109"/>
      <c r="AN73" s="107"/>
      <c r="AO73" s="107"/>
      <c r="AP73" s="107"/>
      <c r="AQ73" s="107"/>
      <c r="AR73" s="107"/>
      <c r="AS73" s="107"/>
      <c r="AT73" s="107"/>
      <c r="AU73" s="107"/>
      <c r="AV73" s="107"/>
      <c r="AW73" s="107"/>
    </row>
    <row r="74" customFormat="false" ht="15" hidden="false" customHeight="false" outlineLevel="0" collapsed="false">
      <c r="A74" s="107"/>
      <c r="B74" s="104"/>
      <c r="C74" s="107"/>
      <c r="D74" s="107"/>
      <c r="E74" s="107"/>
      <c r="F74" s="107"/>
      <c r="G74" s="107"/>
      <c r="H74" s="107"/>
      <c r="I74" s="109"/>
      <c r="J74" s="107"/>
      <c r="K74" s="107"/>
      <c r="L74" s="107"/>
      <c r="M74" s="109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09"/>
      <c r="Y74" s="110"/>
      <c r="Z74" s="109"/>
      <c r="AA74" s="109"/>
      <c r="AB74" s="109"/>
      <c r="AC74" s="107"/>
      <c r="AD74" s="107"/>
      <c r="AE74" s="107"/>
      <c r="AF74" s="107"/>
      <c r="AG74" s="107"/>
      <c r="AH74" s="107"/>
      <c r="AI74" s="107"/>
      <c r="AJ74" s="107"/>
      <c r="AK74" s="107"/>
      <c r="AL74" s="107"/>
      <c r="AM74" s="109"/>
      <c r="AN74" s="107"/>
      <c r="AO74" s="107"/>
      <c r="AP74" s="107"/>
      <c r="AQ74" s="107"/>
      <c r="AR74" s="107"/>
      <c r="AS74" s="107"/>
      <c r="AT74" s="107"/>
      <c r="AU74" s="107"/>
      <c r="AV74" s="107"/>
      <c r="AW74" s="107"/>
    </row>
    <row r="75" customFormat="false" ht="15" hidden="false" customHeight="false" outlineLevel="0" collapsed="false">
      <c r="A75" s="107"/>
      <c r="B75" s="104"/>
      <c r="C75" s="107"/>
      <c r="D75" s="107"/>
      <c r="E75" s="107"/>
      <c r="F75" s="107"/>
      <c r="G75" s="107"/>
      <c r="H75" s="107"/>
      <c r="I75" s="109"/>
      <c r="J75" s="107"/>
      <c r="K75" s="107"/>
      <c r="L75" s="107"/>
      <c r="M75" s="109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09"/>
      <c r="Y75" s="110"/>
      <c r="Z75" s="109"/>
      <c r="AA75" s="109"/>
      <c r="AB75" s="109"/>
      <c r="AC75" s="107"/>
      <c r="AD75" s="107"/>
      <c r="AE75" s="107"/>
      <c r="AF75" s="107"/>
      <c r="AG75" s="107"/>
      <c r="AH75" s="107"/>
      <c r="AI75" s="107"/>
      <c r="AJ75" s="107"/>
      <c r="AK75" s="107"/>
      <c r="AL75" s="107"/>
      <c r="AM75" s="109"/>
      <c r="AN75" s="107"/>
      <c r="AO75" s="107"/>
      <c r="AP75" s="107"/>
      <c r="AQ75" s="107"/>
      <c r="AR75" s="107"/>
      <c r="AS75" s="107"/>
      <c r="AT75" s="107"/>
      <c r="AU75" s="107"/>
      <c r="AV75" s="107"/>
      <c r="AW75" s="107"/>
    </row>
    <row r="76" customFormat="false" ht="15" hidden="false" customHeight="false" outlineLevel="0" collapsed="false">
      <c r="A76" s="107"/>
      <c r="B76" s="104"/>
      <c r="C76" s="107"/>
      <c r="D76" s="107"/>
      <c r="E76" s="107"/>
      <c r="F76" s="107"/>
      <c r="G76" s="107"/>
      <c r="H76" s="107"/>
      <c r="I76" s="109"/>
      <c r="J76" s="107"/>
      <c r="K76" s="107"/>
      <c r="L76" s="107"/>
      <c r="M76" s="109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09"/>
      <c r="Y76" s="110"/>
      <c r="Z76" s="109"/>
      <c r="AA76" s="109"/>
      <c r="AB76" s="109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9"/>
      <c r="AN76" s="107"/>
    </row>
    <row r="77" customFormat="false" ht="15" hidden="false" customHeight="false" outlineLevel="0" collapsed="false">
      <c r="A77" s="107"/>
      <c r="B77" s="104"/>
      <c r="C77" s="107"/>
      <c r="D77" s="107"/>
      <c r="E77" s="107"/>
      <c r="F77" s="107"/>
      <c r="G77" s="107"/>
      <c r="H77" s="107"/>
      <c r="I77" s="109"/>
      <c r="J77" s="107"/>
      <c r="K77" s="107"/>
      <c r="L77" s="107"/>
      <c r="M77" s="109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09"/>
      <c r="Y77" s="110"/>
      <c r="Z77" s="109"/>
      <c r="AA77" s="109"/>
      <c r="AB77" s="109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9"/>
      <c r="AN77" s="107"/>
    </row>
    <row r="78" customFormat="false" ht="15" hidden="false" customHeight="false" outlineLevel="0" collapsed="false">
      <c r="A78" s="107"/>
      <c r="B78" s="104"/>
      <c r="C78" s="107"/>
      <c r="D78" s="107"/>
      <c r="E78" s="107"/>
      <c r="F78" s="107"/>
      <c r="G78" s="107"/>
      <c r="H78" s="107"/>
      <c r="I78" s="109"/>
      <c r="J78" s="107"/>
      <c r="K78" s="107"/>
      <c r="L78" s="107"/>
      <c r="M78" s="109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09"/>
      <c r="Y78" s="110"/>
      <c r="Z78" s="109"/>
      <c r="AA78" s="109"/>
      <c r="AB78" s="109"/>
      <c r="AC78" s="107"/>
      <c r="AD78" s="107"/>
      <c r="AE78" s="107"/>
      <c r="AF78" s="107"/>
      <c r="AG78" s="107"/>
      <c r="AH78" s="107"/>
      <c r="AI78" s="107"/>
      <c r="AJ78" s="107"/>
      <c r="AK78" s="107"/>
      <c r="AL78" s="107"/>
      <c r="AM78" s="109"/>
      <c r="AN78" s="107"/>
    </row>
  </sheetData>
  <mergeCells count="64">
    <mergeCell ref="G1:AN2"/>
    <mergeCell ref="A4:AN4"/>
    <mergeCell ref="A5:A8"/>
    <mergeCell ref="B5:B8"/>
    <mergeCell ref="C5:C8"/>
    <mergeCell ref="D5:D8"/>
    <mergeCell ref="E5:AN5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9:AN9"/>
    <mergeCell ref="A18:E18"/>
    <mergeCell ref="A35:F35"/>
    <mergeCell ref="A38:AN38"/>
    <mergeCell ref="A41:AN41"/>
    <mergeCell ref="A45:D45"/>
    <mergeCell ref="A59:AN59"/>
    <mergeCell ref="A64:IV64"/>
    <mergeCell ref="A66:AN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37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Kalmykova</cp:lastModifiedBy>
  <cp:lastPrinted>2024-01-09T08:09:27Z</cp:lastPrinted>
  <dcterms:modified xsi:type="dcterms:W3CDTF">2024-01-09T08:10:05Z</dcterms:modified>
  <cp:revision>0</cp:revision>
  <dc:subject/>
  <dc:title/>
</cp:coreProperties>
</file>